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al Weekly Schedule Explained" sheetId="1" state="visible" r:id="rId2"/>
    <sheet name="Input Sheet" sheetId="2" state="visible" r:id="rId3"/>
    <sheet name="Calculation page" sheetId="3" state="visible" r:id="rId4"/>
    <sheet name="Finished Product" sheetId="4" state="visible" r:id="rId5"/>
  </sheets>
  <definedNames>
    <definedName function="false" hidden="false" localSheetId="3" name="_xlnm.Print_Area" vbProcedure="false">'Finished Product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Appointments</t>
  </si>
  <si>
    <t xml:space="preserve">Calls/Follow Up</t>
  </si>
  <si>
    <t xml:space="preserve">Open House</t>
  </si>
  <si>
    <t xml:space="preserve">Prospecting</t>
  </si>
  <si>
    <t xml:space="preserve"> Lunch/Dinner</t>
  </si>
  <si>
    <t xml:space="preserve">Meeting</t>
  </si>
  <si>
    <t xml:space="preserve">Office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26"/>
      <color rgb="FF0000FF"/>
      <name val="Arial"/>
      <family val="2"/>
    </font>
    <font>
      <b val="true"/>
      <sz val="26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00FF00"/>
      </font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960</xdr:colOff>
      <xdr:row>1</xdr:row>
      <xdr:rowOff>37800</xdr:rowOff>
    </xdr:from>
    <xdr:to>
      <xdr:col>11</xdr:col>
      <xdr:colOff>222120</xdr:colOff>
      <xdr:row>5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141160" y="199800"/>
          <a:ext cx="2163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2</xdr:row>
      <xdr:rowOff>18720</xdr:rowOff>
    </xdr:from>
    <xdr:to>
      <xdr:col>5</xdr:col>
      <xdr:colOff>543960</xdr:colOff>
      <xdr:row>5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77200" y="342720"/>
          <a:ext cx="25862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</xdr:row>
          <xdr:rowOff>19080</xdr:rowOff>
        </xdr:from>
        <xdr:to>
          <xdr:col>2</xdr:col>
          <xdr:colOff>-28800</xdr:colOff>
          <xdr:row>3</xdr:row>
          <xdr:rowOff>-190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3</xdr:row>
          <xdr:rowOff>19080</xdr:rowOff>
        </xdr:from>
        <xdr:to>
          <xdr:col>2</xdr:col>
          <xdr:colOff>-28800</xdr:colOff>
          <xdr:row>4</xdr:row>
          <xdr:rowOff>-190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4</xdr:row>
          <xdr:rowOff>19080</xdr:rowOff>
        </xdr:from>
        <xdr:to>
          <xdr:col>2</xdr:col>
          <xdr:colOff>-28800</xdr:colOff>
          <xdr:row>5</xdr:row>
          <xdr:rowOff>-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5</xdr:row>
          <xdr:rowOff>19080</xdr:rowOff>
        </xdr:from>
        <xdr:to>
          <xdr:col>2</xdr:col>
          <xdr:colOff>-28800</xdr:colOff>
          <xdr:row>6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6</xdr:row>
          <xdr:rowOff>19080</xdr:rowOff>
        </xdr:from>
        <xdr:to>
          <xdr:col>2</xdr:col>
          <xdr:colOff>-28800</xdr:colOff>
          <xdr:row>7</xdr:row>
          <xdr:rowOff>-190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7</xdr:row>
          <xdr:rowOff>19080</xdr:rowOff>
        </xdr:from>
        <xdr:to>
          <xdr:col>2</xdr:col>
          <xdr:colOff>-28800</xdr:colOff>
          <xdr:row>8</xdr:row>
          <xdr:rowOff>-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8</xdr:row>
          <xdr:rowOff>19080</xdr:rowOff>
        </xdr:from>
        <xdr:to>
          <xdr:col>2</xdr:col>
          <xdr:colOff>-28800</xdr:colOff>
          <xdr:row>9</xdr:row>
          <xdr:rowOff>-19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9</xdr:row>
          <xdr:rowOff>19080</xdr:rowOff>
        </xdr:from>
        <xdr:to>
          <xdr:col>2</xdr:col>
          <xdr:colOff>-28800</xdr:colOff>
          <xdr:row>10</xdr:row>
          <xdr:rowOff>-190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0</xdr:row>
          <xdr:rowOff>19080</xdr:rowOff>
        </xdr:from>
        <xdr:to>
          <xdr:col>2</xdr:col>
          <xdr:colOff>-28800</xdr:colOff>
          <xdr:row>11</xdr:row>
          <xdr:rowOff>-19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1</xdr:row>
          <xdr:rowOff>19080</xdr:rowOff>
        </xdr:from>
        <xdr:to>
          <xdr:col>2</xdr:col>
          <xdr:colOff>-28800</xdr:colOff>
          <xdr:row>12</xdr:row>
          <xdr:rowOff>-190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2</xdr:row>
          <xdr:rowOff>19080</xdr:rowOff>
        </xdr:from>
        <xdr:to>
          <xdr:col>2</xdr:col>
          <xdr:colOff>-28800</xdr:colOff>
          <xdr:row>13</xdr:row>
          <xdr:rowOff>-190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3</xdr:row>
          <xdr:rowOff>19080</xdr:rowOff>
        </xdr:from>
        <xdr:to>
          <xdr:col>2</xdr:col>
          <xdr:colOff>-28800</xdr:colOff>
          <xdr:row>14</xdr:row>
          <xdr:rowOff>-190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4</xdr:row>
          <xdr:rowOff>19080</xdr:rowOff>
        </xdr:from>
        <xdr:to>
          <xdr:col>2</xdr:col>
          <xdr:colOff>-28800</xdr:colOff>
          <xdr:row>15</xdr:row>
          <xdr:rowOff>-190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5</xdr:row>
          <xdr:rowOff>19080</xdr:rowOff>
        </xdr:from>
        <xdr:to>
          <xdr:col>2</xdr:col>
          <xdr:colOff>-28800</xdr:colOff>
          <xdr:row>16</xdr:row>
          <xdr:rowOff>-190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6</xdr:row>
          <xdr:rowOff>19080</xdr:rowOff>
        </xdr:from>
        <xdr:to>
          <xdr:col>2</xdr:col>
          <xdr:colOff>-28800</xdr:colOff>
          <xdr:row>17</xdr:row>
          <xdr:rowOff>-194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7</xdr:row>
          <xdr:rowOff>19080</xdr:rowOff>
        </xdr:from>
        <xdr:to>
          <xdr:col>2</xdr:col>
          <xdr:colOff>-28800</xdr:colOff>
          <xdr:row>18</xdr:row>
          <xdr:rowOff>-190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8</xdr:row>
          <xdr:rowOff>19080</xdr:rowOff>
        </xdr:from>
        <xdr:to>
          <xdr:col>2</xdr:col>
          <xdr:colOff>-28800</xdr:colOff>
          <xdr:row>19</xdr:row>
          <xdr:rowOff>-19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9</xdr:row>
          <xdr:rowOff>19080</xdr:rowOff>
        </xdr:from>
        <xdr:to>
          <xdr:col>2</xdr:col>
          <xdr:colOff>-28800</xdr:colOff>
          <xdr:row>20</xdr:row>
          <xdr:rowOff>-190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0</xdr:row>
          <xdr:rowOff>19080</xdr:rowOff>
        </xdr:from>
        <xdr:to>
          <xdr:col>2</xdr:col>
          <xdr:colOff>-28800</xdr:colOff>
          <xdr:row>21</xdr:row>
          <xdr:rowOff>-190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1</xdr:row>
          <xdr:rowOff>19080</xdr:rowOff>
        </xdr:from>
        <xdr:to>
          <xdr:col>2</xdr:col>
          <xdr:colOff>-28800</xdr:colOff>
          <xdr:row>22</xdr:row>
          <xdr:rowOff>-19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2</xdr:row>
          <xdr:rowOff>19080</xdr:rowOff>
        </xdr:from>
        <xdr:to>
          <xdr:col>2</xdr:col>
          <xdr:colOff>-28800</xdr:colOff>
          <xdr:row>23</xdr:row>
          <xdr:rowOff>-190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3</xdr:row>
          <xdr:rowOff>19080</xdr:rowOff>
        </xdr:from>
        <xdr:to>
          <xdr:col>2</xdr:col>
          <xdr:colOff>-28800</xdr:colOff>
          <xdr:row>24</xdr:row>
          <xdr:rowOff>-190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4</xdr:row>
          <xdr:rowOff>19080</xdr:rowOff>
        </xdr:from>
        <xdr:to>
          <xdr:col>2</xdr:col>
          <xdr:colOff>-28800</xdr:colOff>
          <xdr:row>25</xdr:row>
          <xdr:rowOff>-194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5</xdr:row>
          <xdr:rowOff>19080</xdr:rowOff>
        </xdr:from>
        <xdr:to>
          <xdr:col>2</xdr:col>
          <xdr:colOff>-28800</xdr:colOff>
          <xdr:row>26</xdr:row>
          <xdr:rowOff>-190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6</xdr:row>
          <xdr:rowOff>19080</xdr:rowOff>
        </xdr:from>
        <xdr:to>
          <xdr:col>2</xdr:col>
          <xdr:colOff>-28800</xdr:colOff>
          <xdr:row>27</xdr:row>
          <xdr:rowOff>-19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27</xdr:row>
          <xdr:rowOff>19080</xdr:rowOff>
        </xdr:from>
        <xdr:to>
          <xdr:col>2</xdr:col>
          <xdr:colOff>-28800</xdr:colOff>
          <xdr:row>28</xdr:row>
          <xdr:rowOff>-190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</xdr:row>
          <xdr:rowOff>19080</xdr:rowOff>
        </xdr:from>
        <xdr:to>
          <xdr:col>3</xdr:col>
          <xdr:colOff>-28800</xdr:colOff>
          <xdr:row>2</xdr:row>
          <xdr:rowOff>-1908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</xdr:row>
          <xdr:rowOff>19080</xdr:rowOff>
        </xdr:from>
        <xdr:to>
          <xdr:col>3</xdr:col>
          <xdr:colOff>-28800</xdr:colOff>
          <xdr:row>3</xdr:row>
          <xdr:rowOff>-1908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3</xdr:row>
          <xdr:rowOff>19080</xdr:rowOff>
        </xdr:from>
        <xdr:to>
          <xdr:col>3</xdr:col>
          <xdr:colOff>-28800</xdr:colOff>
          <xdr:row>4</xdr:row>
          <xdr:rowOff>-19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4</xdr:row>
          <xdr:rowOff>19080</xdr:rowOff>
        </xdr:from>
        <xdr:to>
          <xdr:col>3</xdr:col>
          <xdr:colOff>-28800</xdr:colOff>
          <xdr:row>5</xdr:row>
          <xdr:rowOff>-1908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5</xdr:row>
          <xdr:rowOff>19080</xdr:rowOff>
        </xdr:from>
        <xdr:to>
          <xdr:col>3</xdr:col>
          <xdr:colOff>-28800</xdr:colOff>
          <xdr:row>6</xdr:row>
          <xdr:rowOff>-1908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6</xdr:row>
          <xdr:rowOff>19080</xdr:rowOff>
        </xdr:from>
        <xdr:to>
          <xdr:col>3</xdr:col>
          <xdr:colOff>-28800</xdr:colOff>
          <xdr:row>7</xdr:row>
          <xdr:rowOff>-19080</xdr:rowOff>
        </xdr:to>
        <xdr:sp>
          <xdr:nvSpPr>
            <xdr:cNvPr id="0" name="Drop Dow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7</xdr:row>
          <xdr:rowOff>19080</xdr:rowOff>
        </xdr:from>
        <xdr:to>
          <xdr:col>3</xdr:col>
          <xdr:colOff>-28800</xdr:colOff>
          <xdr:row>8</xdr:row>
          <xdr:rowOff>-19080</xdr:rowOff>
        </xdr:to>
        <xdr:sp>
          <xdr:nvSpPr>
            <xdr:cNvPr id="0" name="Drop Dow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8</xdr:row>
          <xdr:rowOff>19080</xdr:rowOff>
        </xdr:from>
        <xdr:to>
          <xdr:col>3</xdr:col>
          <xdr:colOff>-28800</xdr:colOff>
          <xdr:row>9</xdr:row>
          <xdr:rowOff>-1944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9</xdr:row>
          <xdr:rowOff>19080</xdr:rowOff>
        </xdr:from>
        <xdr:to>
          <xdr:col>3</xdr:col>
          <xdr:colOff>-28800</xdr:colOff>
          <xdr:row>10</xdr:row>
          <xdr:rowOff>-1908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0</xdr:row>
          <xdr:rowOff>19080</xdr:rowOff>
        </xdr:from>
        <xdr:to>
          <xdr:col>3</xdr:col>
          <xdr:colOff>-28800</xdr:colOff>
          <xdr:row>11</xdr:row>
          <xdr:rowOff>-1908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1</xdr:row>
          <xdr:rowOff>19080</xdr:rowOff>
        </xdr:from>
        <xdr:to>
          <xdr:col>3</xdr:col>
          <xdr:colOff>-28800</xdr:colOff>
          <xdr:row>12</xdr:row>
          <xdr:rowOff>-1908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2</xdr:row>
          <xdr:rowOff>19080</xdr:rowOff>
        </xdr:from>
        <xdr:to>
          <xdr:col>3</xdr:col>
          <xdr:colOff>-28800</xdr:colOff>
          <xdr:row>13</xdr:row>
          <xdr:rowOff>-1908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3</xdr:row>
          <xdr:rowOff>19080</xdr:rowOff>
        </xdr:from>
        <xdr:to>
          <xdr:col>3</xdr:col>
          <xdr:colOff>-28800</xdr:colOff>
          <xdr:row>14</xdr:row>
          <xdr:rowOff>-1908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4</xdr:row>
          <xdr:rowOff>19080</xdr:rowOff>
        </xdr:from>
        <xdr:to>
          <xdr:col>3</xdr:col>
          <xdr:colOff>-28800</xdr:colOff>
          <xdr:row>15</xdr:row>
          <xdr:rowOff>-1908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5</xdr:row>
          <xdr:rowOff>19080</xdr:rowOff>
        </xdr:from>
        <xdr:to>
          <xdr:col>3</xdr:col>
          <xdr:colOff>-28800</xdr:colOff>
          <xdr:row>16</xdr:row>
          <xdr:rowOff>-19080</xdr:rowOff>
        </xdr:to>
        <xdr:sp>
          <xdr:nvSpPr>
            <xdr:cNvPr id="0" name="Drop Down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6</xdr:row>
          <xdr:rowOff>19080</xdr:rowOff>
        </xdr:from>
        <xdr:to>
          <xdr:col>3</xdr:col>
          <xdr:colOff>-28800</xdr:colOff>
          <xdr:row>17</xdr:row>
          <xdr:rowOff>-19440</xdr:rowOff>
        </xdr:to>
        <xdr:sp>
          <xdr:nvSpPr>
            <xdr:cNvPr id="0" name="Drop Down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7</xdr:row>
          <xdr:rowOff>19080</xdr:rowOff>
        </xdr:from>
        <xdr:to>
          <xdr:col>3</xdr:col>
          <xdr:colOff>-28800</xdr:colOff>
          <xdr:row>18</xdr:row>
          <xdr:rowOff>-19080</xdr:rowOff>
        </xdr:to>
        <xdr:sp>
          <xdr:nvSpPr>
            <xdr:cNvPr id="0" name="Drop Dow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8</xdr:row>
          <xdr:rowOff>19080</xdr:rowOff>
        </xdr:from>
        <xdr:to>
          <xdr:col>3</xdr:col>
          <xdr:colOff>-28800</xdr:colOff>
          <xdr:row>19</xdr:row>
          <xdr:rowOff>-19080</xdr:rowOff>
        </xdr:to>
        <xdr:sp>
          <xdr:nvSpPr>
            <xdr:cNvPr id="0" name="Drop Dow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9</xdr:row>
          <xdr:rowOff>19080</xdr:rowOff>
        </xdr:from>
        <xdr:to>
          <xdr:col>3</xdr:col>
          <xdr:colOff>-28800</xdr:colOff>
          <xdr:row>20</xdr:row>
          <xdr:rowOff>-19080</xdr:rowOff>
        </xdr:to>
        <xdr:sp>
          <xdr:nvSpPr>
            <xdr:cNvPr id="0" name="Drop Dow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0</xdr:row>
          <xdr:rowOff>19080</xdr:rowOff>
        </xdr:from>
        <xdr:to>
          <xdr:col>3</xdr:col>
          <xdr:colOff>-28800</xdr:colOff>
          <xdr:row>21</xdr:row>
          <xdr:rowOff>-1908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1</xdr:row>
          <xdr:rowOff>19080</xdr:rowOff>
        </xdr:from>
        <xdr:to>
          <xdr:col>3</xdr:col>
          <xdr:colOff>-28800</xdr:colOff>
          <xdr:row>22</xdr:row>
          <xdr:rowOff>-1908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2</xdr:row>
          <xdr:rowOff>19080</xdr:rowOff>
        </xdr:from>
        <xdr:to>
          <xdr:col>3</xdr:col>
          <xdr:colOff>-28800</xdr:colOff>
          <xdr:row>23</xdr:row>
          <xdr:rowOff>-1908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3</xdr:row>
          <xdr:rowOff>19080</xdr:rowOff>
        </xdr:from>
        <xdr:to>
          <xdr:col>3</xdr:col>
          <xdr:colOff>-28800</xdr:colOff>
          <xdr:row>24</xdr:row>
          <xdr:rowOff>-1908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4</xdr:row>
          <xdr:rowOff>19080</xdr:rowOff>
        </xdr:from>
        <xdr:to>
          <xdr:col>3</xdr:col>
          <xdr:colOff>-28800</xdr:colOff>
          <xdr:row>25</xdr:row>
          <xdr:rowOff>-19440</xdr:rowOff>
        </xdr:to>
        <xdr:sp>
          <xdr:nvSpPr>
            <xdr:cNvPr id="0" name="Drop Down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5</xdr:row>
          <xdr:rowOff>19080</xdr:rowOff>
        </xdr:from>
        <xdr:to>
          <xdr:col>3</xdr:col>
          <xdr:colOff>-28800</xdr:colOff>
          <xdr:row>26</xdr:row>
          <xdr:rowOff>-1908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6</xdr:row>
          <xdr:rowOff>19080</xdr:rowOff>
        </xdr:from>
        <xdr:to>
          <xdr:col>3</xdr:col>
          <xdr:colOff>-28800</xdr:colOff>
          <xdr:row>27</xdr:row>
          <xdr:rowOff>-1908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27</xdr:row>
          <xdr:rowOff>19080</xdr:rowOff>
        </xdr:from>
        <xdr:to>
          <xdr:col>3</xdr:col>
          <xdr:colOff>-28800</xdr:colOff>
          <xdr:row>28</xdr:row>
          <xdr:rowOff>-19080</xdr:rowOff>
        </xdr:to>
        <xdr:sp>
          <xdr:nvSpPr>
            <xdr:cNvPr id="0" name="Drop Dow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</xdr:row>
          <xdr:rowOff>19080</xdr:rowOff>
        </xdr:from>
        <xdr:to>
          <xdr:col>4</xdr:col>
          <xdr:colOff>-28800</xdr:colOff>
          <xdr:row>2</xdr:row>
          <xdr:rowOff>-1908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</xdr:row>
          <xdr:rowOff>19080</xdr:rowOff>
        </xdr:from>
        <xdr:to>
          <xdr:col>4</xdr:col>
          <xdr:colOff>-28800</xdr:colOff>
          <xdr:row>3</xdr:row>
          <xdr:rowOff>-19080</xdr:rowOff>
        </xdr:to>
        <xdr:sp>
          <xdr:nvSpPr>
            <xdr:cNvPr id="0" name="Drop Dow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3</xdr:row>
          <xdr:rowOff>19080</xdr:rowOff>
        </xdr:from>
        <xdr:to>
          <xdr:col>4</xdr:col>
          <xdr:colOff>-28800</xdr:colOff>
          <xdr:row>4</xdr:row>
          <xdr:rowOff>-1908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</xdr:row>
          <xdr:rowOff>19080</xdr:rowOff>
        </xdr:from>
        <xdr:to>
          <xdr:col>4</xdr:col>
          <xdr:colOff>-28800</xdr:colOff>
          <xdr:row>5</xdr:row>
          <xdr:rowOff>-1908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19080</xdr:rowOff>
        </xdr:from>
        <xdr:to>
          <xdr:col>4</xdr:col>
          <xdr:colOff>-28800</xdr:colOff>
          <xdr:row>6</xdr:row>
          <xdr:rowOff>-1908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6</xdr:row>
          <xdr:rowOff>19080</xdr:rowOff>
        </xdr:from>
        <xdr:to>
          <xdr:col>4</xdr:col>
          <xdr:colOff>-28800</xdr:colOff>
          <xdr:row>7</xdr:row>
          <xdr:rowOff>-1908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7</xdr:row>
          <xdr:rowOff>19080</xdr:rowOff>
        </xdr:from>
        <xdr:to>
          <xdr:col>4</xdr:col>
          <xdr:colOff>-28800</xdr:colOff>
          <xdr:row>8</xdr:row>
          <xdr:rowOff>-19080</xdr:rowOff>
        </xdr:to>
        <xdr:sp>
          <xdr:nvSpPr>
            <xdr:cNvPr id="0" name="Drop Dow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8</xdr:row>
          <xdr:rowOff>19080</xdr:rowOff>
        </xdr:from>
        <xdr:to>
          <xdr:col>4</xdr:col>
          <xdr:colOff>-28800</xdr:colOff>
          <xdr:row>9</xdr:row>
          <xdr:rowOff>-19440</xdr:rowOff>
        </xdr:to>
        <xdr:sp>
          <xdr:nvSpPr>
            <xdr:cNvPr id="0" name="Drop Dow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9</xdr:row>
          <xdr:rowOff>19080</xdr:rowOff>
        </xdr:from>
        <xdr:to>
          <xdr:col>4</xdr:col>
          <xdr:colOff>-28800</xdr:colOff>
          <xdr:row>10</xdr:row>
          <xdr:rowOff>-19080</xdr:rowOff>
        </xdr:to>
        <xdr:sp>
          <xdr:nvSpPr>
            <xdr:cNvPr id="0" name="Drop Dow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0</xdr:row>
          <xdr:rowOff>19080</xdr:rowOff>
        </xdr:from>
        <xdr:to>
          <xdr:col>4</xdr:col>
          <xdr:colOff>-28800</xdr:colOff>
          <xdr:row>11</xdr:row>
          <xdr:rowOff>-1908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1</xdr:row>
          <xdr:rowOff>19080</xdr:rowOff>
        </xdr:from>
        <xdr:to>
          <xdr:col>4</xdr:col>
          <xdr:colOff>-28800</xdr:colOff>
          <xdr:row>12</xdr:row>
          <xdr:rowOff>-1908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2</xdr:row>
          <xdr:rowOff>19080</xdr:rowOff>
        </xdr:from>
        <xdr:to>
          <xdr:col>4</xdr:col>
          <xdr:colOff>-28800</xdr:colOff>
          <xdr:row>13</xdr:row>
          <xdr:rowOff>-19080</xdr:rowOff>
        </xdr:to>
        <xdr:sp>
          <xdr:nvSpPr>
            <xdr:cNvPr id="0" name="Drop Down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3</xdr:row>
          <xdr:rowOff>19080</xdr:rowOff>
        </xdr:from>
        <xdr:to>
          <xdr:col>4</xdr:col>
          <xdr:colOff>-28800</xdr:colOff>
          <xdr:row>14</xdr:row>
          <xdr:rowOff>-19080</xdr:rowOff>
        </xdr:to>
        <xdr:sp>
          <xdr:nvSpPr>
            <xdr:cNvPr id="0" name="Drop Dow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4</xdr:row>
          <xdr:rowOff>19080</xdr:rowOff>
        </xdr:from>
        <xdr:to>
          <xdr:col>4</xdr:col>
          <xdr:colOff>-28800</xdr:colOff>
          <xdr:row>15</xdr:row>
          <xdr:rowOff>-19080</xdr:rowOff>
        </xdr:to>
        <xdr:sp>
          <xdr:nvSpPr>
            <xdr:cNvPr id="0" name="Drop Dow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5</xdr:row>
          <xdr:rowOff>19080</xdr:rowOff>
        </xdr:from>
        <xdr:to>
          <xdr:col>4</xdr:col>
          <xdr:colOff>-28800</xdr:colOff>
          <xdr:row>16</xdr:row>
          <xdr:rowOff>-1908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6</xdr:row>
          <xdr:rowOff>19080</xdr:rowOff>
        </xdr:from>
        <xdr:to>
          <xdr:col>4</xdr:col>
          <xdr:colOff>-28800</xdr:colOff>
          <xdr:row>17</xdr:row>
          <xdr:rowOff>-1944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7</xdr:row>
          <xdr:rowOff>19080</xdr:rowOff>
        </xdr:from>
        <xdr:to>
          <xdr:col>4</xdr:col>
          <xdr:colOff>-28800</xdr:colOff>
          <xdr:row>18</xdr:row>
          <xdr:rowOff>-19080</xdr:rowOff>
        </xdr:to>
        <xdr:sp>
          <xdr:nvSpPr>
            <xdr:cNvPr id="0" name="Drop Dow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8</xdr:row>
          <xdr:rowOff>19080</xdr:rowOff>
        </xdr:from>
        <xdr:to>
          <xdr:col>4</xdr:col>
          <xdr:colOff>-28800</xdr:colOff>
          <xdr:row>19</xdr:row>
          <xdr:rowOff>-19080</xdr:rowOff>
        </xdr:to>
        <xdr:sp>
          <xdr:nvSpPr>
            <xdr:cNvPr id="0" name="Drop Dow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9</xdr:row>
          <xdr:rowOff>19080</xdr:rowOff>
        </xdr:from>
        <xdr:to>
          <xdr:col>4</xdr:col>
          <xdr:colOff>-28800</xdr:colOff>
          <xdr:row>20</xdr:row>
          <xdr:rowOff>-19080</xdr:rowOff>
        </xdr:to>
        <xdr:sp>
          <xdr:nvSpPr>
            <xdr:cNvPr id="0" name="Drop Dow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0</xdr:row>
          <xdr:rowOff>19080</xdr:rowOff>
        </xdr:from>
        <xdr:to>
          <xdr:col>4</xdr:col>
          <xdr:colOff>-28800</xdr:colOff>
          <xdr:row>21</xdr:row>
          <xdr:rowOff>-19080</xdr:rowOff>
        </xdr:to>
        <xdr:sp>
          <xdr:nvSpPr>
            <xdr:cNvPr id="0" name="Drop Dow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1</xdr:row>
          <xdr:rowOff>19080</xdr:rowOff>
        </xdr:from>
        <xdr:to>
          <xdr:col>4</xdr:col>
          <xdr:colOff>-28800</xdr:colOff>
          <xdr:row>22</xdr:row>
          <xdr:rowOff>-19080</xdr:rowOff>
        </xdr:to>
        <xdr:sp>
          <xdr:nvSpPr>
            <xdr:cNvPr id="0" name="Drop Dow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2</xdr:row>
          <xdr:rowOff>19080</xdr:rowOff>
        </xdr:from>
        <xdr:to>
          <xdr:col>4</xdr:col>
          <xdr:colOff>-28800</xdr:colOff>
          <xdr:row>23</xdr:row>
          <xdr:rowOff>-1908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3</xdr:row>
          <xdr:rowOff>19080</xdr:rowOff>
        </xdr:from>
        <xdr:to>
          <xdr:col>4</xdr:col>
          <xdr:colOff>-28800</xdr:colOff>
          <xdr:row>24</xdr:row>
          <xdr:rowOff>-1908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4</xdr:row>
          <xdr:rowOff>19080</xdr:rowOff>
        </xdr:from>
        <xdr:to>
          <xdr:col>4</xdr:col>
          <xdr:colOff>-28800</xdr:colOff>
          <xdr:row>25</xdr:row>
          <xdr:rowOff>-1944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5</xdr:row>
          <xdr:rowOff>19080</xdr:rowOff>
        </xdr:from>
        <xdr:to>
          <xdr:col>4</xdr:col>
          <xdr:colOff>-28800</xdr:colOff>
          <xdr:row>26</xdr:row>
          <xdr:rowOff>-1908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6</xdr:row>
          <xdr:rowOff>19080</xdr:rowOff>
        </xdr:from>
        <xdr:to>
          <xdr:col>4</xdr:col>
          <xdr:colOff>-28800</xdr:colOff>
          <xdr:row>27</xdr:row>
          <xdr:rowOff>-1908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7</xdr:row>
          <xdr:rowOff>19080</xdr:rowOff>
        </xdr:from>
        <xdr:to>
          <xdr:col>4</xdr:col>
          <xdr:colOff>-28800</xdr:colOff>
          <xdr:row>28</xdr:row>
          <xdr:rowOff>-1908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</xdr:row>
          <xdr:rowOff>19080</xdr:rowOff>
        </xdr:from>
        <xdr:to>
          <xdr:col>5</xdr:col>
          <xdr:colOff>-28800</xdr:colOff>
          <xdr:row>2</xdr:row>
          <xdr:rowOff>-1908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</xdr:row>
          <xdr:rowOff>19080</xdr:rowOff>
        </xdr:from>
        <xdr:to>
          <xdr:col>5</xdr:col>
          <xdr:colOff>-28800</xdr:colOff>
          <xdr:row>3</xdr:row>
          <xdr:rowOff>-1908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3</xdr:row>
          <xdr:rowOff>19080</xdr:rowOff>
        </xdr:from>
        <xdr:to>
          <xdr:col>5</xdr:col>
          <xdr:colOff>-28800</xdr:colOff>
          <xdr:row>4</xdr:row>
          <xdr:rowOff>-1908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4</xdr:row>
          <xdr:rowOff>19080</xdr:rowOff>
        </xdr:from>
        <xdr:to>
          <xdr:col>5</xdr:col>
          <xdr:colOff>-28800</xdr:colOff>
          <xdr:row>5</xdr:row>
          <xdr:rowOff>-1908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5</xdr:row>
          <xdr:rowOff>19080</xdr:rowOff>
        </xdr:from>
        <xdr:to>
          <xdr:col>5</xdr:col>
          <xdr:colOff>-28800</xdr:colOff>
          <xdr:row>6</xdr:row>
          <xdr:rowOff>-1908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6</xdr:row>
          <xdr:rowOff>19080</xdr:rowOff>
        </xdr:from>
        <xdr:to>
          <xdr:col>5</xdr:col>
          <xdr:colOff>-28800</xdr:colOff>
          <xdr:row>7</xdr:row>
          <xdr:rowOff>-1908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7</xdr:row>
          <xdr:rowOff>19080</xdr:rowOff>
        </xdr:from>
        <xdr:to>
          <xdr:col>5</xdr:col>
          <xdr:colOff>-28800</xdr:colOff>
          <xdr:row>8</xdr:row>
          <xdr:rowOff>-1908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8</xdr:row>
          <xdr:rowOff>19080</xdr:rowOff>
        </xdr:from>
        <xdr:to>
          <xdr:col>5</xdr:col>
          <xdr:colOff>-28800</xdr:colOff>
          <xdr:row>9</xdr:row>
          <xdr:rowOff>-1944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9</xdr:row>
          <xdr:rowOff>19080</xdr:rowOff>
        </xdr:from>
        <xdr:to>
          <xdr:col>5</xdr:col>
          <xdr:colOff>-28800</xdr:colOff>
          <xdr:row>10</xdr:row>
          <xdr:rowOff>-19080</xdr:rowOff>
        </xdr:to>
        <xdr:sp>
          <xdr:nvSpPr>
            <xdr:cNvPr id="0" name="Drop Dow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0</xdr:row>
          <xdr:rowOff>19080</xdr:rowOff>
        </xdr:from>
        <xdr:to>
          <xdr:col>5</xdr:col>
          <xdr:colOff>-28800</xdr:colOff>
          <xdr:row>11</xdr:row>
          <xdr:rowOff>-19080</xdr:rowOff>
        </xdr:to>
        <xdr:sp>
          <xdr:nvSpPr>
            <xdr:cNvPr id="0" name="Drop Dow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1</xdr:row>
          <xdr:rowOff>19080</xdr:rowOff>
        </xdr:from>
        <xdr:to>
          <xdr:col>5</xdr:col>
          <xdr:colOff>-28800</xdr:colOff>
          <xdr:row>12</xdr:row>
          <xdr:rowOff>-1908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2</xdr:row>
          <xdr:rowOff>19080</xdr:rowOff>
        </xdr:from>
        <xdr:to>
          <xdr:col>5</xdr:col>
          <xdr:colOff>-28800</xdr:colOff>
          <xdr:row>13</xdr:row>
          <xdr:rowOff>-19080</xdr:rowOff>
        </xdr:to>
        <xdr:sp>
          <xdr:nvSpPr>
            <xdr:cNvPr id="0" name="Drop Dow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3</xdr:row>
          <xdr:rowOff>19080</xdr:rowOff>
        </xdr:from>
        <xdr:to>
          <xdr:col>5</xdr:col>
          <xdr:colOff>-28800</xdr:colOff>
          <xdr:row>14</xdr:row>
          <xdr:rowOff>-1908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4</xdr:row>
          <xdr:rowOff>19080</xdr:rowOff>
        </xdr:from>
        <xdr:to>
          <xdr:col>5</xdr:col>
          <xdr:colOff>-28800</xdr:colOff>
          <xdr:row>15</xdr:row>
          <xdr:rowOff>-1908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5</xdr:row>
          <xdr:rowOff>19080</xdr:rowOff>
        </xdr:from>
        <xdr:to>
          <xdr:col>5</xdr:col>
          <xdr:colOff>-28800</xdr:colOff>
          <xdr:row>16</xdr:row>
          <xdr:rowOff>-1908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6</xdr:row>
          <xdr:rowOff>19080</xdr:rowOff>
        </xdr:from>
        <xdr:to>
          <xdr:col>5</xdr:col>
          <xdr:colOff>-28800</xdr:colOff>
          <xdr:row>17</xdr:row>
          <xdr:rowOff>-1944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7</xdr:row>
          <xdr:rowOff>19080</xdr:rowOff>
        </xdr:from>
        <xdr:to>
          <xdr:col>5</xdr:col>
          <xdr:colOff>-28800</xdr:colOff>
          <xdr:row>18</xdr:row>
          <xdr:rowOff>-1908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8</xdr:row>
          <xdr:rowOff>19080</xdr:rowOff>
        </xdr:from>
        <xdr:to>
          <xdr:col>5</xdr:col>
          <xdr:colOff>-28800</xdr:colOff>
          <xdr:row>19</xdr:row>
          <xdr:rowOff>-1908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9</xdr:row>
          <xdr:rowOff>19080</xdr:rowOff>
        </xdr:from>
        <xdr:to>
          <xdr:col>5</xdr:col>
          <xdr:colOff>-28800</xdr:colOff>
          <xdr:row>20</xdr:row>
          <xdr:rowOff>-1908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0</xdr:row>
          <xdr:rowOff>19080</xdr:rowOff>
        </xdr:from>
        <xdr:to>
          <xdr:col>5</xdr:col>
          <xdr:colOff>-28800</xdr:colOff>
          <xdr:row>21</xdr:row>
          <xdr:rowOff>-1908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1</xdr:row>
          <xdr:rowOff>19080</xdr:rowOff>
        </xdr:from>
        <xdr:to>
          <xdr:col>5</xdr:col>
          <xdr:colOff>-28800</xdr:colOff>
          <xdr:row>22</xdr:row>
          <xdr:rowOff>-19080</xdr:rowOff>
        </xdr:to>
        <xdr:sp>
          <xdr:nvSpPr>
            <xdr:cNvPr id="0" name="Drop Dow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2</xdr:row>
          <xdr:rowOff>19080</xdr:rowOff>
        </xdr:from>
        <xdr:to>
          <xdr:col>5</xdr:col>
          <xdr:colOff>-28800</xdr:colOff>
          <xdr:row>23</xdr:row>
          <xdr:rowOff>-1908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3</xdr:row>
          <xdr:rowOff>19080</xdr:rowOff>
        </xdr:from>
        <xdr:to>
          <xdr:col>5</xdr:col>
          <xdr:colOff>-28800</xdr:colOff>
          <xdr:row>24</xdr:row>
          <xdr:rowOff>-19080</xdr:rowOff>
        </xdr:to>
        <xdr:sp>
          <xdr:nvSpPr>
            <xdr:cNvPr id="0" name="Drop Dow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4</xdr:row>
          <xdr:rowOff>19080</xdr:rowOff>
        </xdr:from>
        <xdr:to>
          <xdr:col>5</xdr:col>
          <xdr:colOff>-28800</xdr:colOff>
          <xdr:row>25</xdr:row>
          <xdr:rowOff>-1944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5</xdr:row>
          <xdr:rowOff>19080</xdr:rowOff>
        </xdr:from>
        <xdr:to>
          <xdr:col>5</xdr:col>
          <xdr:colOff>-28800</xdr:colOff>
          <xdr:row>26</xdr:row>
          <xdr:rowOff>-1908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6</xdr:row>
          <xdr:rowOff>19080</xdr:rowOff>
        </xdr:from>
        <xdr:to>
          <xdr:col>5</xdr:col>
          <xdr:colOff>-28800</xdr:colOff>
          <xdr:row>27</xdr:row>
          <xdr:rowOff>-19080</xdr:rowOff>
        </xdr:to>
        <xdr:sp>
          <xdr:nvSpPr>
            <xdr:cNvPr id="0" name="Drop Dow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7</xdr:row>
          <xdr:rowOff>19080</xdr:rowOff>
        </xdr:from>
        <xdr:to>
          <xdr:col>5</xdr:col>
          <xdr:colOff>-28800</xdr:colOff>
          <xdr:row>28</xdr:row>
          <xdr:rowOff>-1908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</xdr:row>
          <xdr:rowOff>19080</xdr:rowOff>
        </xdr:from>
        <xdr:to>
          <xdr:col>6</xdr:col>
          <xdr:colOff>-28800</xdr:colOff>
          <xdr:row>2</xdr:row>
          <xdr:rowOff>-19080</xdr:rowOff>
        </xdr:to>
        <xdr:sp>
          <xdr:nvSpPr>
            <xdr:cNvPr id="0" name="Drop Down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</xdr:row>
          <xdr:rowOff>19080</xdr:rowOff>
        </xdr:from>
        <xdr:to>
          <xdr:col>6</xdr:col>
          <xdr:colOff>-28800</xdr:colOff>
          <xdr:row>3</xdr:row>
          <xdr:rowOff>-1908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3</xdr:row>
          <xdr:rowOff>19080</xdr:rowOff>
        </xdr:from>
        <xdr:to>
          <xdr:col>6</xdr:col>
          <xdr:colOff>-28800</xdr:colOff>
          <xdr:row>4</xdr:row>
          <xdr:rowOff>-19080</xdr:rowOff>
        </xdr:to>
        <xdr:sp>
          <xdr:nvSpPr>
            <xdr:cNvPr id="0" name="Drop Dow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4</xdr:row>
          <xdr:rowOff>19080</xdr:rowOff>
        </xdr:from>
        <xdr:to>
          <xdr:col>6</xdr:col>
          <xdr:colOff>-28800</xdr:colOff>
          <xdr:row>5</xdr:row>
          <xdr:rowOff>-1908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5</xdr:row>
          <xdr:rowOff>19080</xdr:rowOff>
        </xdr:from>
        <xdr:to>
          <xdr:col>6</xdr:col>
          <xdr:colOff>-28800</xdr:colOff>
          <xdr:row>6</xdr:row>
          <xdr:rowOff>-19080</xdr:rowOff>
        </xdr:to>
        <xdr:sp>
          <xdr:nvSpPr>
            <xdr:cNvPr id="0" name="Drop Dow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6</xdr:row>
          <xdr:rowOff>19080</xdr:rowOff>
        </xdr:from>
        <xdr:to>
          <xdr:col>6</xdr:col>
          <xdr:colOff>-28800</xdr:colOff>
          <xdr:row>7</xdr:row>
          <xdr:rowOff>-19080</xdr:rowOff>
        </xdr:to>
        <xdr:sp>
          <xdr:nvSpPr>
            <xdr:cNvPr id="0" name="Drop Down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7</xdr:row>
          <xdr:rowOff>19080</xdr:rowOff>
        </xdr:from>
        <xdr:to>
          <xdr:col>6</xdr:col>
          <xdr:colOff>-28800</xdr:colOff>
          <xdr:row>8</xdr:row>
          <xdr:rowOff>-19080</xdr:rowOff>
        </xdr:to>
        <xdr:sp>
          <xdr:nvSpPr>
            <xdr:cNvPr id="0" name="Drop Dow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8</xdr:row>
          <xdr:rowOff>19080</xdr:rowOff>
        </xdr:from>
        <xdr:to>
          <xdr:col>6</xdr:col>
          <xdr:colOff>-28800</xdr:colOff>
          <xdr:row>9</xdr:row>
          <xdr:rowOff>-19440</xdr:rowOff>
        </xdr:to>
        <xdr:sp>
          <xdr:nvSpPr>
            <xdr:cNvPr id="0" name="Drop Down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9</xdr:row>
          <xdr:rowOff>19080</xdr:rowOff>
        </xdr:from>
        <xdr:to>
          <xdr:col>6</xdr:col>
          <xdr:colOff>-28800</xdr:colOff>
          <xdr:row>10</xdr:row>
          <xdr:rowOff>-19080</xdr:rowOff>
        </xdr:to>
        <xdr:sp>
          <xdr:nvSpPr>
            <xdr:cNvPr id="0" name="Drop Dow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0</xdr:row>
          <xdr:rowOff>19080</xdr:rowOff>
        </xdr:from>
        <xdr:to>
          <xdr:col>6</xdr:col>
          <xdr:colOff>-28800</xdr:colOff>
          <xdr:row>11</xdr:row>
          <xdr:rowOff>-19080</xdr:rowOff>
        </xdr:to>
        <xdr:sp>
          <xdr:nvSpPr>
            <xdr:cNvPr id="0" name="Drop Dow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1</xdr:row>
          <xdr:rowOff>19080</xdr:rowOff>
        </xdr:from>
        <xdr:to>
          <xdr:col>6</xdr:col>
          <xdr:colOff>-28800</xdr:colOff>
          <xdr:row>12</xdr:row>
          <xdr:rowOff>-19080</xdr:rowOff>
        </xdr:to>
        <xdr:sp>
          <xdr:nvSpPr>
            <xdr:cNvPr id="0" name="Drop Dow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2</xdr:row>
          <xdr:rowOff>19080</xdr:rowOff>
        </xdr:from>
        <xdr:to>
          <xdr:col>6</xdr:col>
          <xdr:colOff>-28800</xdr:colOff>
          <xdr:row>13</xdr:row>
          <xdr:rowOff>-19080</xdr:rowOff>
        </xdr:to>
        <xdr:sp>
          <xdr:nvSpPr>
            <xdr:cNvPr id="0" name="Drop Dow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3</xdr:row>
          <xdr:rowOff>19080</xdr:rowOff>
        </xdr:from>
        <xdr:to>
          <xdr:col>6</xdr:col>
          <xdr:colOff>-28800</xdr:colOff>
          <xdr:row>14</xdr:row>
          <xdr:rowOff>-1908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4</xdr:row>
          <xdr:rowOff>19080</xdr:rowOff>
        </xdr:from>
        <xdr:to>
          <xdr:col>6</xdr:col>
          <xdr:colOff>-28800</xdr:colOff>
          <xdr:row>15</xdr:row>
          <xdr:rowOff>-1908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5</xdr:row>
          <xdr:rowOff>19080</xdr:rowOff>
        </xdr:from>
        <xdr:to>
          <xdr:col>6</xdr:col>
          <xdr:colOff>-28800</xdr:colOff>
          <xdr:row>16</xdr:row>
          <xdr:rowOff>-19080</xdr:rowOff>
        </xdr:to>
        <xdr:sp>
          <xdr:nvSpPr>
            <xdr:cNvPr id="0" name="Drop Down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6</xdr:row>
          <xdr:rowOff>19080</xdr:rowOff>
        </xdr:from>
        <xdr:to>
          <xdr:col>6</xdr:col>
          <xdr:colOff>-28800</xdr:colOff>
          <xdr:row>17</xdr:row>
          <xdr:rowOff>-19440</xdr:rowOff>
        </xdr:to>
        <xdr:sp>
          <xdr:nvSpPr>
            <xdr:cNvPr id="0" name="Drop Dow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7</xdr:row>
          <xdr:rowOff>19080</xdr:rowOff>
        </xdr:from>
        <xdr:to>
          <xdr:col>6</xdr:col>
          <xdr:colOff>-28800</xdr:colOff>
          <xdr:row>18</xdr:row>
          <xdr:rowOff>-19080</xdr:rowOff>
        </xdr:to>
        <xdr:sp>
          <xdr:nvSpPr>
            <xdr:cNvPr id="0" name="Drop Dow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8</xdr:row>
          <xdr:rowOff>19080</xdr:rowOff>
        </xdr:from>
        <xdr:to>
          <xdr:col>6</xdr:col>
          <xdr:colOff>-28800</xdr:colOff>
          <xdr:row>19</xdr:row>
          <xdr:rowOff>-1908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9</xdr:row>
          <xdr:rowOff>19080</xdr:rowOff>
        </xdr:from>
        <xdr:to>
          <xdr:col>6</xdr:col>
          <xdr:colOff>-28800</xdr:colOff>
          <xdr:row>20</xdr:row>
          <xdr:rowOff>-19080</xdr:rowOff>
        </xdr:to>
        <xdr:sp>
          <xdr:nvSpPr>
            <xdr:cNvPr id="0" name="Drop Dow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0</xdr:row>
          <xdr:rowOff>19080</xdr:rowOff>
        </xdr:from>
        <xdr:to>
          <xdr:col>6</xdr:col>
          <xdr:colOff>-28800</xdr:colOff>
          <xdr:row>21</xdr:row>
          <xdr:rowOff>-19080</xdr:rowOff>
        </xdr:to>
        <xdr:sp>
          <xdr:nvSpPr>
            <xdr:cNvPr id="0" name="Drop Dow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1</xdr:row>
          <xdr:rowOff>19080</xdr:rowOff>
        </xdr:from>
        <xdr:to>
          <xdr:col>6</xdr:col>
          <xdr:colOff>-28800</xdr:colOff>
          <xdr:row>22</xdr:row>
          <xdr:rowOff>-19080</xdr:rowOff>
        </xdr:to>
        <xdr:sp>
          <xdr:nvSpPr>
            <xdr:cNvPr id="0" name="Drop Dow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2</xdr:row>
          <xdr:rowOff>19080</xdr:rowOff>
        </xdr:from>
        <xdr:to>
          <xdr:col>6</xdr:col>
          <xdr:colOff>-28800</xdr:colOff>
          <xdr:row>23</xdr:row>
          <xdr:rowOff>-19080</xdr:rowOff>
        </xdr:to>
        <xdr:sp>
          <xdr:nvSpPr>
            <xdr:cNvPr id="0" name="Drop Down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3</xdr:row>
          <xdr:rowOff>19080</xdr:rowOff>
        </xdr:from>
        <xdr:to>
          <xdr:col>6</xdr:col>
          <xdr:colOff>-28800</xdr:colOff>
          <xdr:row>24</xdr:row>
          <xdr:rowOff>-19080</xdr:rowOff>
        </xdr:to>
        <xdr:sp>
          <xdr:nvSpPr>
            <xdr:cNvPr id="0" name="Drop Dow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4</xdr:row>
          <xdr:rowOff>19080</xdr:rowOff>
        </xdr:from>
        <xdr:to>
          <xdr:col>6</xdr:col>
          <xdr:colOff>-28800</xdr:colOff>
          <xdr:row>25</xdr:row>
          <xdr:rowOff>-19440</xdr:rowOff>
        </xdr:to>
        <xdr:sp>
          <xdr:nvSpPr>
            <xdr:cNvPr id="0" name="Drop Dow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5</xdr:row>
          <xdr:rowOff>19080</xdr:rowOff>
        </xdr:from>
        <xdr:to>
          <xdr:col>6</xdr:col>
          <xdr:colOff>-28800</xdr:colOff>
          <xdr:row>26</xdr:row>
          <xdr:rowOff>-19080</xdr:rowOff>
        </xdr:to>
        <xdr:sp>
          <xdr:nvSpPr>
            <xdr:cNvPr id="0" name="Drop Dow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6</xdr:row>
          <xdr:rowOff>19080</xdr:rowOff>
        </xdr:from>
        <xdr:to>
          <xdr:col>6</xdr:col>
          <xdr:colOff>-28800</xdr:colOff>
          <xdr:row>27</xdr:row>
          <xdr:rowOff>-19080</xdr:rowOff>
        </xdr:to>
        <xdr:sp>
          <xdr:nvSpPr>
            <xdr:cNvPr id="0" name="Drop Dow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7</xdr:row>
          <xdr:rowOff>19080</xdr:rowOff>
        </xdr:from>
        <xdr:to>
          <xdr:col>6</xdr:col>
          <xdr:colOff>-28800</xdr:colOff>
          <xdr:row>28</xdr:row>
          <xdr:rowOff>-19080</xdr:rowOff>
        </xdr:to>
        <xdr:sp>
          <xdr:nvSpPr>
            <xdr:cNvPr id="0" name="Drop Dow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</xdr:row>
          <xdr:rowOff>19080</xdr:rowOff>
        </xdr:from>
        <xdr:to>
          <xdr:col>7</xdr:col>
          <xdr:colOff>-28800</xdr:colOff>
          <xdr:row>2</xdr:row>
          <xdr:rowOff>-19080</xdr:rowOff>
        </xdr:to>
        <xdr:sp>
          <xdr:nvSpPr>
            <xdr:cNvPr id="0" name="Drop Dow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</xdr:row>
          <xdr:rowOff>19080</xdr:rowOff>
        </xdr:from>
        <xdr:to>
          <xdr:col>7</xdr:col>
          <xdr:colOff>-28800</xdr:colOff>
          <xdr:row>3</xdr:row>
          <xdr:rowOff>-1908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3</xdr:row>
          <xdr:rowOff>19080</xdr:rowOff>
        </xdr:from>
        <xdr:to>
          <xdr:col>7</xdr:col>
          <xdr:colOff>-28800</xdr:colOff>
          <xdr:row>4</xdr:row>
          <xdr:rowOff>-19080</xdr:rowOff>
        </xdr:to>
        <xdr:sp>
          <xdr:nvSpPr>
            <xdr:cNvPr id="0" name="Drop Dow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4</xdr:row>
          <xdr:rowOff>19080</xdr:rowOff>
        </xdr:from>
        <xdr:to>
          <xdr:col>7</xdr:col>
          <xdr:colOff>-28800</xdr:colOff>
          <xdr:row>5</xdr:row>
          <xdr:rowOff>-19080</xdr:rowOff>
        </xdr:to>
        <xdr:sp>
          <xdr:nvSpPr>
            <xdr:cNvPr id="0" name="Drop Down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5</xdr:row>
          <xdr:rowOff>19080</xdr:rowOff>
        </xdr:from>
        <xdr:to>
          <xdr:col>7</xdr:col>
          <xdr:colOff>-28800</xdr:colOff>
          <xdr:row>6</xdr:row>
          <xdr:rowOff>-19080</xdr:rowOff>
        </xdr:to>
        <xdr:sp>
          <xdr:nvSpPr>
            <xdr:cNvPr id="0" name="Drop Dow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6</xdr:row>
          <xdr:rowOff>19080</xdr:rowOff>
        </xdr:from>
        <xdr:to>
          <xdr:col>7</xdr:col>
          <xdr:colOff>-28800</xdr:colOff>
          <xdr:row>7</xdr:row>
          <xdr:rowOff>-19080</xdr:rowOff>
        </xdr:to>
        <xdr:sp>
          <xdr:nvSpPr>
            <xdr:cNvPr id="0" name="Drop Down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7</xdr:row>
          <xdr:rowOff>19080</xdr:rowOff>
        </xdr:from>
        <xdr:to>
          <xdr:col>7</xdr:col>
          <xdr:colOff>-28800</xdr:colOff>
          <xdr:row>8</xdr:row>
          <xdr:rowOff>-19080</xdr:rowOff>
        </xdr:to>
        <xdr:sp>
          <xdr:nvSpPr>
            <xdr:cNvPr id="0" name="Drop Down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8</xdr:row>
          <xdr:rowOff>19080</xdr:rowOff>
        </xdr:from>
        <xdr:to>
          <xdr:col>7</xdr:col>
          <xdr:colOff>-28800</xdr:colOff>
          <xdr:row>9</xdr:row>
          <xdr:rowOff>-19440</xdr:rowOff>
        </xdr:to>
        <xdr:sp>
          <xdr:nvSpPr>
            <xdr:cNvPr id="0" name="Drop Dow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9</xdr:row>
          <xdr:rowOff>19080</xdr:rowOff>
        </xdr:from>
        <xdr:to>
          <xdr:col>7</xdr:col>
          <xdr:colOff>-28800</xdr:colOff>
          <xdr:row>10</xdr:row>
          <xdr:rowOff>-19080</xdr:rowOff>
        </xdr:to>
        <xdr:sp>
          <xdr:nvSpPr>
            <xdr:cNvPr id="0" name="Drop Dow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0</xdr:row>
          <xdr:rowOff>19080</xdr:rowOff>
        </xdr:from>
        <xdr:to>
          <xdr:col>7</xdr:col>
          <xdr:colOff>-28800</xdr:colOff>
          <xdr:row>11</xdr:row>
          <xdr:rowOff>-19080</xdr:rowOff>
        </xdr:to>
        <xdr:sp>
          <xdr:nvSpPr>
            <xdr:cNvPr id="0" name="Drop Dow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1</xdr:row>
          <xdr:rowOff>19080</xdr:rowOff>
        </xdr:from>
        <xdr:to>
          <xdr:col>7</xdr:col>
          <xdr:colOff>-28800</xdr:colOff>
          <xdr:row>12</xdr:row>
          <xdr:rowOff>-1908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2</xdr:row>
          <xdr:rowOff>19080</xdr:rowOff>
        </xdr:from>
        <xdr:to>
          <xdr:col>7</xdr:col>
          <xdr:colOff>-28800</xdr:colOff>
          <xdr:row>13</xdr:row>
          <xdr:rowOff>-1908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3</xdr:row>
          <xdr:rowOff>19080</xdr:rowOff>
        </xdr:from>
        <xdr:to>
          <xdr:col>7</xdr:col>
          <xdr:colOff>-28800</xdr:colOff>
          <xdr:row>14</xdr:row>
          <xdr:rowOff>-1908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4</xdr:row>
          <xdr:rowOff>19080</xdr:rowOff>
        </xdr:from>
        <xdr:to>
          <xdr:col>7</xdr:col>
          <xdr:colOff>-28800</xdr:colOff>
          <xdr:row>15</xdr:row>
          <xdr:rowOff>-1908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5</xdr:row>
          <xdr:rowOff>19080</xdr:rowOff>
        </xdr:from>
        <xdr:to>
          <xdr:col>7</xdr:col>
          <xdr:colOff>-28800</xdr:colOff>
          <xdr:row>16</xdr:row>
          <xdr:rowOff>-19080</xdr:rowOff>
        </xdr:to>
        <xdr:sp>
          <xdr:nvSpPr>
            <xdr:cNvPr id="0" name="Drop Dow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6</xdr:row>
          <xdr:rowOff>19080</xdr:rowOff>
        </xdr:from>
        <xdr:to>
          <xdr:col>7</xdr:col>
          <xdr:colOff>-28800</xdr:colOff>
          <xdr:row>17</xdr:row>
          <xdr:rowOff>-1944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7</xdr:row>
          <xdr:rowOff>19080</xdr:rowOff>
        </xdr:from>
        <xdr:to>
          <xdr:col>7</xdr:col>
          <xdr:colOff>-28800</xdr:colOff>
          <xdr:row>18</xdr:row>
          <xdr:rowOff>-19080</xdr:rowOff>
        </xdr:to>
        <xdr:sp>
          <xdr:nvSpPr>
            <xdr:cNvPr id="0" name="Drop Dow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8</xdr:row>
          <xdr:rowOff>19080</xdr:rowOff>
        </xdr:from>
        <xdr:to>
          <xdr:col>7</xdr:col>
          <xdr:colOff>-28800</xdr:colOff>
          <xdr:row>19</xdr:row>
          <xdr:rowOff>-1908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9</xdr:row>
          <xdr:rowOff>19080</xdr:rowOff>
        </xdr:from>
        <xdr:to>
          <xdr:col>7</xdr:col>
          <xdr:colOff>-28800</xdr:colOff>
          <xdr:row>20</xdr:row>
          <xdr:rowOff>-1908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0</xdr:row>
          <xdr:rowOff>19080</xdr:rowOff>
        </xdr:from>
        <xdr:to>
          <xdr:col>7</xdr:col>
          <xdr:colOff>-28800</xdr:colOff>
          <xdr:row>21</xdr:row>
          <xdr:rowOff>-19080</xdr:rowOff>
        </xdr:to>
        <xdr:sp>
          <xdr:nvSpPr>
            <xdr:cNvPr id="0" name="Drop Dow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1</xdr:row>
          <xdr:rowOff>19080</xdr:rowOff>
        </xdr:from>
        <xdr:to>
          <xdr:col>7</xdr:col>
          <xdr:colOff>-28800</xdr:colOff>
          <xdr:row>22</xdr:row>
          <xdr:rowOff>-1908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2</xdr:row>
          <xdr:rowOff>19080</xdr:rowOff>
        </xdr:from>
        <xdr:to>
          <xdr:col>7</xdr:col>
          <xdr:colOff>-28800</xdr:colOff>
          <xdr:row>23</xdr:row>
          <xdr:rowOff>-19080</xdr:rowOff>
        </xdr:to>
        <xdr:sp>
          <xdr:nvSpPr>
            <xdr:cNvPr id="0" name="Drop Dow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3</xdr:row>
          <xdr:rowOff>19080</xdr:rowOff>
        </xdr:from>
        <xdr:to>
          <xdr:col>7</xdr:col>
          <xdr:colOff>-28800</xdr:colOff>
          <xdr:row>24</xdr:row>
          <xdr:rowOff>-1908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4</xdr:row>
          <xdr:rowOff>19080</xdr:rowOff>
        </xdr:from>
        <xdr:to>
          <xdr:col>7</xdr:col>
          <xdr:colOff>-28800</xdr:colOff>
          <xdr:row>25</xdr:row>
          <xdr:rowOff>-19440</xdr:rowOff>
        </xdr:to>
        <xdr:sp>
          <xdr:nvSpPr>
            <xdr:cNvPr id="0" name="Drop Down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5</xdr:row>
          <xdr:rowOff>19080</xdr:rowOff>
        </xdr:from>
        <xdr:to>
          <xdr:col>7</xdr:col>
          <xdr:colOff>-28800</xdr:colOff>
          <xdr:row>26</xdr:row>
          <xdr:rowOff>-1908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6</xdr:row>
          <xdr:rowOff>19080</xdr:rowOff>
        </xdr:from>
        <xdr:to>
          <xdr:col>7</xdr:col>
          <xdr:colOff>-28800</xdr:colOff>
          <xdr:row>27</xdr:row>
          <xdr:rowOff>-1908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7</xdr:row>
          <xdr:rowOff>19080</xdr:rowOff>
        </xdr:from>
        <xdr:to>
          <xdr:col>7</xdr:col>
          <xdr:colOff>-28800</xdr:colOff>
          <xdr:row>28</xdr:row>
          <xdr:rowOff>-1908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</xdr:row>
          <xdr:rowOff>19080</xdr:rowOff>
        </xdr:from>
        <xdr:to>
          <xdr:col>8</xdr:col>
          <xdr:colOff>-38160</xdr:colOff>
          <xdr:row>2</xdr:row>
          <xdr:rowOff>-1908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</xdr:row>
          <xdr:rowOff>19080</xdr:rowOff>
        </xdr:from>
        <xdr:to>
          <xdr:col>8</xdr:col>
          <xdr:colOff>-38160</xdr:colOff>
          <xdr:row>3</xdr:row>
          <xdr:rowOff>-19080</xdr:rowOff>
        </xdr:to>
        <xdr:sp>
          <xdr:nvSpPr>
            <xdr:cNvPr id="0" name="Drop Down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3</xdr:row>
          <xdr:rowOff>19080</xdr:rowOff>
        </xdr:from>
        <xdr:to>
          <xdr:col>8</xdr:col>
          <xdr:colOff>-38160</xdr:colOff>
          <xdr:row>4</xdr:row>
          <xdr:rowOff>-19080</xdr:rowOff>
        </xdr:to>
        <xdr:sp>
          <xdr:nvSpPr>
            <xdr:cNvPr id="0" name="Drop Dow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4</xdr:row>
          <xdr:rowOff>19080</xdr:rowOff>
        </xdr:from>
        <xdr:to>
          <xdr:col>8</xdr:col>
          <xdr:colOff>-38160</xdr:colOff>
          <xdr:row>5</xdr:row>
          <xdr:rowOff>-19080</xdr:rowOff>
        </xdr:to>
        <xdr:sp>
          <xdr:nvSpPr>
            <xdr:cNvPr id="0" name="Drop Down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5</xdr:row>
          <xdr:rowOff>19080</xdr:rowOff>
        </xdr:from>
        <xdr:to>
          <xdr:col>8</xdr:col>
          <xdr:colOff>-38160</xdr:colOff>
          <xdr:row>6</xdr:row>
          <xdr:rowOff>-19080</xdr:rowOff>
        </xdr:to>
        <xdr:sp>
          <xdr:nvSpPr>
            <xdr:cNvPr id="0" name="Drop Dow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6</xdr:row>
          <xdr:rowOff>19080</xdr:rowOff>
        </xdr:from>
        <xdr:to>
          <xdr:col>8</xdr:col>
          <xdr:colOff>-38160</xdr:colOff>
          <xdr:row>7</xdr:row>
          <xdr:rowOff>-19080</xdr:rowOff>
        </xdr:to>
        <xdr:sp>
          <xdr:nvSpPr>
            <xdr:cNvPr id="0" name="Drop Down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7</xdr:row>
          <xdr:rowOff>19080</xdr:rowOff>
        </xdr:from>
        <xdr:to>
          <xdr:col>8</xdr:col>
          <xdr:colOff>-38160</xdr:colOff>
          <xdr:row>8</xdr:row>
          <xdr:rowOff>-19080</xdr:rowOff>
        </xdr:to>
        <xdr:sp>
          <xdr:nvSpPr>
            <xdr:cNvPr id="0" name="Drop Down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8</xdr:row>
          <xdr:rowOff>19080</xdr:rowOff>
        </xdr:from>
        <xdr:to>
          <xdr:col>8</xdr:col>
          <xdr:colOff>-38160</xdr:colOff>
          <xdr:row>9</xdr:row>
          <xdr:rowOff>-19440</xdr:rowOff>
        </xdr:to>
        <xdr:sp>
          <xdr:nvSpPr>
            <xdr:cNvPr id="0" name="Drop Dow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9</xdr:row>
          <xdr:rowOff>19080</xdr:rowOff>
        </xdr:from>
        <xdr:to>
          <xdr:col>8</xdr:col>
          <xdr:colOff>-38160</xdr:colOff>
          <xdr:row>10</xdr:row>
          <xdr:rowOff>-1908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0</xdr:row>
          <xdr:rowOff>19080</xdr:rowOff>
        </xdr:from>
        <xdr:to>
          <xdr:col>8</xdr:col>
          <xdr:colOff>-38160</xdr:colOff>
          <xdr:row>11</xdr:row>
          <xdr:rowOff>-19080</xdr:rowOff>
        </xdr:to>
        <xdr:sp>
          <xdr:nvSpPr>
            <xdr:cNvPr id="0" name="Drop Dow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1</xdr:row>
          <xdr:rowOff>19080</xdr:rowOff>
        </xdr:from>
        <xdr:to>
          <xdr:col>8</xdr:col>
          <xdr:colOff>-38160</xdr:colOff>
          <xdr:row>12</xdr:row>
          <xdr:rowOff>-19080</xdr:rowOff>
        </xdr:to>
        <xdr:sp>
          <xdr:nvSpPr>
            <xdr:cNvPr id="0" name="Drop Dow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2</xdr:row>
          <xdr:rowOff>19080</xdr:rowOff>
        </xdr:from>
        <xdr:to>
          <xdr:col>8</xdr:col>
          <xdr:colOff>-38160</xdr:colOff>
          <xdr:row>13</xdr:row>
          <xdr:rowOff>-19080</xdr:rowOff>
        </xdr:to>
        <xdr:sp>
          <xdr:nvSpPr>
            <xdr:cNvPr id="0" name="Drop Dow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3</xdr:row>
          <xdr:rowOff>19080</xdr:rowOff>
        </xdr:from>
        <xdr:to>
          <xdr:col>8</xdr:col>
          <xdr:colOff>-38160</xdr:colOff>
          <xdr:row>14</xdr:row>
          <xdr:rowOff>-19080</xdr:rowOff>
        </xdr:to>
        <xdr:sp>
          <xdr:nvSpPr>
            <xdr:cNvPr id="0" name="Drop Dow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4</xdr:row>
          <xdr:rowOff>19080</xdr:rowOff>
        </xdr:from>
        <xdr:to>
          <xdr:col>8</xdr:col>
          <xdr:colOff>-38160</xdr:colOff>
          <xdr:row>15</xdr:row>
          <xdr:rowOff>-19080</xdr:rowOff>
        </xdr:to>
        <xdr:sp>
          <xdr:nvSpPr>
            <xdr:cNvPr id="0" name="Drop Down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5</xdr:row>
          <xdr:rowOff>19080</xdr:rowOff>
        </xdr:from>
        <xdr:to>
          <xdr:col>8</xdr:col>
          <xdr:colOff>-38160</xdr:colOff>
          <xdr:row>16</xdr:row>
          <xdr:rowOff>-19080</xdr:rowOff>
        </xdr:to>
        <xdr:sp>
          <xdr:nvSpPr>
            <xdr:cNvPr id="0" name="Drop Dow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6</xdr:row>
          <xdr:rowOff>19080</xdr:rowOff>
        </xdr:from>
        <xdr:to>
          <xdr:col>8</xdr:col>
          <xdr:colOff>-38160</xdr:colOff>
          <xdr:row>17</xdr:row>
          <xdr:rowOff>-19440</xdr:rowOff>
        </xdr:to>
        <xdr:sp>
          <xdr:nvSpPr>
            <xdr:cNvPr id="0" name="Drop Dow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7</xdr:row>
          <xdr:rowOff>19080</xdr:rowOff>
        </xdr:from>
        <xdr:to>
          <xdr:col>8</xdr:col>
          <xdr:colOff>-38160</xdr:colOff>
          <xdr:row>18</xdr:row>
          <xdr:rowOff>-1908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8</xdr:row>
          <xdr:rowOff>19080</xdr:rowOff>
        </xdr:from>
        <xdr:to>
          <xdr:col>8</xdr:col>
          <xdr:colOff>-38160</xdr:colOff>
          <xdr:row>19</xdr:row>
          <xdr:rowOff>-19080</xdr:rowOff>
        </xdr:to>
        <xdr:sp>
          <xdr:nvSpPr>
            <xdr:cNvPr id="0" name="Drop Dow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19</xdr:row>
          <xdr:rowOff>19080</xdr:rowOff>
        </xdr:from>
        <xdr:to>
          <xdr:col>8</xdr:col>
          <xdr:colOff>-38160</xdr:colOff>
          <xdr:row>20</xdr:row>
          <xdr:rowOff>-19080</xdr:rowOff>
        </xdr:to>
        <xdr:sp>
          <xdr:nvSpPr>
            <xdr:cNvPr id="0" name="Drop Dow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0</xdr:row>
          <xdr:rowOff>19080</xdr:rowOff>
        </xdr:from>
        <xdr:to>
          <xdr:col>8</xdr:col>
          <xdr:colOff>-38160</xdr:colOff>
          <xdr:row>21</xdr:row>
          <xdr:rowOff>-19080</xdr:rowOff>
        </xdr:to>
        <xdr:sp>
          <xdr:nvSpPr>
            <xdr:cNvPr id="0" name="Drop Dow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1</xdr:row>
          <xdr:rowOff>19080</xdr:rowOff>
        </xdr:from>
        <xdr:to>
          <xdr:col>8</xdr:col>
          <xdr:colOff>-38160</xdr:colOff>
          <xdr:row>22</xdr:row>
          <xdr:rowOff>-19080</xdr:rowOff>
        </xdr:to>
        <xdr:sp>
          <xdr:nvSpPr>
            <xdr:cNvPr id="0" name="Drop Dow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2</xdr:row>
          <xdr:rowOff>19080</xdr:rowOff>
        </xdr:from>
        <xdr:to>
          <xdr:col>8</xdr:col>
          <xdr:colOff>-38160</xdr:colOff>
          <xdr:row>23</xdr:row>
          <xdr:rowOff>-1908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3</xdr:row>
          <xdr:rowOff>19080</xdr:rowOff>
        </xdr:from>
        <xdr:to>
          <xdr:col>8</xdr:col>
          <xdr:colOff>-38160</xdr:colOff>
          <xdr:row>24</xdr:row>
          <xdr:rowOff>-19080</xdr:rowOff>
        </xdr:to>
        <xdr:sp>
          <xdr:nvSpPr>
            <xdr:cNvPr id="0" name="Drop Down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4</xdr:row>
          <xdr:rowOff>19080</xdr:rowOff>
        </xdr:from>
        <xdr:to>
          <xdr:col>8</xdr:col>
          <xdr:colOff>-38160</xdr:colOff>
          <xdr:row>25</xdr:row>
          <xdr:rowOff>-19440</xdr:rowOff>
        </xdr:to>
        <xdr:sp>
          <xdr:nvSpPr>
            <xdr:cNvPr id="0" name="Drop Dow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5</xdr:row>
          <xdr:rowOff>19080</xdr:rowOff>
        </xdr:from>
        <xdr:to>
          <xdr:col>8</xdr:col>
          <xdr:colOff>-38160</xdr:colOff>
          <xdr:row>26</xdr:row>
          <xdr:rowOff>-19080</xdr:rowOff>
        </xdr:to>
        <xdr:sp>
          <xdr:nvSpPr>
            <xdr:cNvPr id="0" name="Drop Dow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6</xdr:row>
          <xdr:rowOff>19080</xdr:rowOff>
        </xdr:from>
        <xdr:to>
          <xdr:col>8</xdr:col>
          <xdr:colOff>-38160</xdr:colOff>
          <xdr:row>27</xdr:row>
          <xdr:rowOff>-19080</xdr:rowOff>
        </xdr:to>
        <xdr:sp>
          <xdr:nvSpPr>
            <xdr:cNvPr id="0" name="Drop Dow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</xdr:colOff>
          <xdr:row>27</xdr:row>
          <xdr:rowOff>19080</xdr:rowOff>
        </xdr:from>
        <xdr:to>
          <xdr:col>8</xdr:col>
          <xdr:colOff>-38160</xdr:colOff>
          <xdr:row>28</xdr:row>
          <xdr:rowOff>-190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</xdr:row>
          <xdr:rowOff>19080</xdr:rowOff>
        </xdr:from>
        <xdr:to>
          <xdr:col>2</xdr:col>
          <xdr:colOff>-28800</xdr:colOff>
          <xdr:row>2</xdr:row>
          <xdr:rowOff>-19080</xdr:rowOff>
        </xdr:to>
        <xdr:sp>
          <xdr:nvSpPr>
            <xdr:cNvPr id="0" name="Drop Down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5" descr="Please click here when fini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click here when finishe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ease click here to go to the 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click here to go to the 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lease click here to print your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click here to print your schedu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4" width="17.42"/>
    <col collapsed="false" customWidth="true" hidden="false" outlineLevel="0" max="24" min="3" style="5" width="17.42"/>
    <col collapsed="false" customWidth="false" hidden="false" outlineLevel="0" max="257" min="25" style="5" width="9.14"/>
  </cols>
  <sheetData>
    <row r="1" s="10" customFormat="true" ht="18.95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9" t="s">
        <v>6</v>
      </c>
    </row>
    <row r="2" s="10" customFormat="true" ht="20.25" hidden="false" customHeight="true" outlineLevel="0" collapsed="false">
      <c r="A2" s="11" t="n">
        <v>0.333333333333334</v>
      </c>
      <c r="B2" s="12"/>
      <c r="C2" s="12"/>
      <c r="D2" s="12"/>
      <c r="E2" s="12"/>
      <c r="F2" s="12"/>
      <c r="G2" s="12"/>
      <c r="H2" s="13"/>
    </row>
    <row r="3" s="10" customFormat="true" ht="20.25" hidden="false" customHeight="true" outlineLevel="0" collapsed="false">
      <c r="A3" s="11" t="n">
        <v>0.354166666666667</v>
      </c>
      <c r="B3" s="14"/>
      <c r="C3" s="12"/>
      <c r="D3" s="12"/>
      <c r="E3" s="12"/>
      <c r="F3" s="12"/>
      <c r="G3" s="12"/>
      <c r="H3" s="13"/>
    </row>
    <row r="4" customFormat="false" ht="20.25" hidden="false" customHeight="true" outlineLevel="0" collapsed="false">
      <c r="A4" s="11" t="n">
        <v>0.375</v>
      </c>
      <c r="B4" s="15"/>
      <c r="C4" s="16"/>
      <c r="D4" s="12"/>
      <c r="E4" s="16"/>
      <c r="F4" s="16"/>
      <c r="G4" s="16"/>
      <c r="H4" s="17"/>
    </row>
    <row r="5" customFormat="false" ht="20.25" hidden="false" customHeight="true" outlineLevel="0" collapsed="false">
      <c r="A5" s="11" t="n">
        <v>0.395833333333333</v>
      </c>
      <c r="B5" s="15"/>
      <c r="C5" s="12"/>
      <c r="D5" s="16"/>
      <c r="E5" s="12"/>
      <c r="F5" s="12"/>
      <c r="G5" s="12"/>
      <c r="H5" s="17"/>
    </row>
    <row r="6" customFormat="false" ht="20.25" hidden="false" customHeight="true" outlineLevel="0" collapsed="false">
      <c r="A6" s="11" t="n">
        <v>0.416666666666667</v>
      </c>
      <c r="B6" s="15"/>
      <c r="C6" s="16"/>
      <c r="D6" s="16"/>
      <c r="E6" s="16"/>
      <c r="F6" s="16"/>
      <c r="G6" s="16"/>
      <c r="H6" s="13"/>
    </row>
    <row r="7" customFormat="false" ht="20.25" hidden="false" customHeight="true" outlineLevel="0" collapsed="false">
      <c r="A7" s="11" t="n">
        <v>0.4375</v>
      </c>
      <c r="B7" s="15"/>
      <c r="C7" s="12"/>
      <c r="D7" s="16"/>
      <c r="E7" s="12"/>
      <c r="F7" s="12"/>
      <c r="G7" s="12"/>
      <c r="H7" s="17"/>
    </row>
    <row r="8" customFormat="false" ht="20.25" hidden="false" customHeight="true" outlineLevel="0" collapsed="false">
      <c r="A8" s="11" t="n">
        <v>0.458333333333333</v>
      </c>
      <c r="B8" s="15"/>
      <c r="C8" s="16"/>
      <c r="D8" s="16"/>
      <c r="E8" s="16"/>
      <c r="F8" s="16"/>
      <c r="G8" s="16"/>
      <c r="H8" s="17"/>
    </row>
    <row r="9" customFormat="false" ht="20.25" hidden="false" customHeight="true" outlineLevel="0" collapsed="false">
      <c r="A9" s="11" t="n">
        <v>0.479166666666666</v>
      </c>
      <c r="B9" s="15"/>
      <c r="C9" s="12"/>
      <c r="D9" s="16"/>
      <c r="E9" s="12"/>
      <c r="F9" s="12"/>
      <c r="G9" s="12"/>
      <c r="H9" s="17"/>
    </row>
    <row r="10" customFormat="false" ht="20.25" hidden="false" customHeight="true" outlineLevel="0" collapsed="false">
      <c r="A10" s="11" t="n">
        <v>0.5</v>
      </c>
      <c r="B10" s="15"/>
      <c r="C10" s="16"/>
      <c r="D10" s="16"/>
      <c r="E10" s="12"/>
      <c r="F10" s="12"/>
      <c r="G10" s="16"/>
      <c r="H10" s="17"/>
    </row>
    <row r="11" customFormat="false" ht="20.25" hidden="false" customHeight="true" outlineLevel="0" collapsed="false">
      <c r="A11" s="11" t="n">
        <v>0.520833333333333</v>
      </c>
      <c r="B11" s="15"/>
      <c r="C11" s="12"/>
      <c r="D11" s="16"/>
      <c r="E11" s="12"/>
      <c r="F11" s="12"/>
      <c r="G11" s="16"/>
      <c r="H11" s="17"/>
    </row>
    <row r="12" customFormat="false" ht="20.25" hidden="false" customHeight="true" outlineLevel="0" collapsed="false">
      <c r="A12" s="11" t="n">
        <v>0.541666666666666</v>
      </c>
      <c r="B12" s="15"/>
      <c r="C12" s="16"/>
      <c r="D12" s="12"/>
      <c r="E12" s="16"/>
      <c r="F12" s="16"/>
      <c r="G12" s="16"/>
      <c r="H12" s="17"/>
    </row>
    <row r="13" customFormat="false" ht="20.25" hidden="false" customHeight="true" outlineLevel="0" collapsed="false">
      <c r="A13" s="11" t="n">
        <v>0.5625</v>
      </c>
      <c r="B13" s="15"/>
      <c r="C13" s="16"/>
      <c r="D13" s="12"/>
      <c r="E13" s="16"/>
      <c r="F13" s="16"/>
      <c r="G13" s="12"/>
      <c r="H13" s="17"/>
    </row>
    <row r="14" customFormat="false" ht="20.25" hidden="false" customHeight="true" outlineLevel="0" collapsed="false">
      <c r="A14" s="11" t="n">
        <v>0.583333333333333</v>
      </c>
      <c r="B14" s="15"/>
      <c r="C14" s="16"/>
      <c r="D14" s="16"/>
      <c r="E14" s="12"/>
      <c r="F14" s="16"/>
      <c r="G14" s="16"/>
      <c r="H14" s="17"/>
    </row>
    <row r="15" customFormat="false" ht="20.25" hidden="false" customHeight="true" outlineLevel="0" collapsed="false">
      <c r="A15" s="11" t="n">
        <v>0.604166666666666</v>
      </c>
      <c r="B15" s="15"/>
      <c r="C15" s="16"/>
      <c r="D15" s="16"/>
      <c r="E15" s="16"/>
      <c r="F15" s="16"/>
      <c r="G15" s="12"/>
      <c r="H15" s="17"/>
    </row>
    <row r="16" customFormat="false" ht="20.25" hidden="false" customHeight="true" outlineLevel="0" collapsed="false">
      <c r="A16" s="11" t="n">
        <v>0.625</v>
      </c>
      <c r="B16" s="15"/>
      <c r="C16" s="12"/>
      <c r="D16" s="12"/>
      <c r="E16" s="12"/>
      <c r="F16" s="12"/>
      <c r="G16" s="12"/>
      <c r="H16" s="13"/>
    </row>
    <row r="17" customFormat="false" ht="20.25" hidden="false" customHeight="true" outlineLevel="0" collapsed="false">
      <c r="A17" s="11" t="n">
        <v>0.645833333333333</v>
      </c>
      <c r="B17" s="15"/>
      <c r="C17" s="16"/>
      <c r="D17" s="16"/>
      <c r="E17" s="16"/>
      <c r="F17" s="16"/>
      <c r="G17" s="12"/>
      <c r="H17" s="17"/>
    </row>
    <row r="18" customFormat="false" ht="20.25" hidden="false" customHeight="true" outlineLevel="0" collapsed="false">
      <c r="A18" s="11" t="n">
        <v>0.666666666666666</v>
      </c>
      <c r="B18" s="15"/>
      <c r="C18" s="12"/>
      <c r="D18" s="12"/>
      <c r="E18" s="12"/>
      <c r="F18" s="12"/>
      <c r="G18" s="16"/>
      <c r="H18" s="17"/>
    </row>
    <row r="19" customFormat="false" ht="20.25" hidden="false" customHeight="true" outlineLevel="0" collapsed="false">
      <c r="A19" s="11" t="n">
        <v>0.6875</v>
      </c>
      <c r="B19" s="15"/>
      <c r="C19" s="16"/>
      <c r="D19" s="16"/>
      <c r="E19" s="16"/>
      <c r="F19" s="16"/>
      <c r="G19" s="12"/>
      <c r="H19" s="17"/>
    </row>
    <row r="20" customFormat="false" ht="20.25" hidden="false" customHeight="true" outlineLevel="0" collapsed="false">
      <c r="A20" s="11" t="n">
        <v>0.708333333333333</v>
      </c>
      <c r="B20" s="15"/>
      <c r="C20" s="12"/>
      <c r="D20" s="12"/>
      <c r="E20" s="12"/>
      <c r="F20" s="12"/>
      <c r="G20" s="16"/>
      <c r="H20" s="17"/>
    </row>
    <row r="21" customFormat="false" ht="20.25" hidden="false" customHeight="true" outlineLevel="0" collapsed="false">
      <c r="A21" s="11" t="n">
        <v>0.729166666666666</v>
      </c>
      <c r="B21" s="15"/>
      <c r="C21" s="16"/>
      <c r="D21" s="16"/>
      <c r="E21" s="16"/>
      <c r="F21" s="16"/>
      <c r="G21" s="16"/>
      <c r="H21" s="17"/>
    </row>
    <row r="22" customFormat="false" ht="20.25" hidden="false" customHeight="true" outlineLevel="0" collapsed="false">
      <c r="A22" s="11" t="n">
        <v>0.75</v>
      </c>
      <c r="B22" s="15"/>
      <c r="C22" s="16"/>
      <c r="D22" s="12"/>
      <c r="E22" s="16"/>
      <c r="F22" s="12"/>
      <c r="G22" s="16"/>
      <c r="H22" s="17"/>
    </row>
    <row r="23" customFormat="false" ht="20.25" hidden="false" customHeight="true" outlineLevel="0" collapsed="false">
      <c r="A23" s="11" t="n">
        <v>0.770833333333333</v>
      </c>
      <c r="B23" s="15"/>
      <c r="C23" s="16"/>
      <c r="D23" s="16"/>
      <c r="E23" s="16"/>
      <c r="F23" s="16"/>
      <c r="G23" s="16"/>
      <c r="H23" s="17"/>
    </row>
    <row r="24" customFormat="false" ht="20.25" hidden="false" customHeight="true" outlineLevel="0" collapsed="false">
      <c r="A24" s="11" t="n">
        <v>0.791666666666666</v>
      </c>
      <c r="B24" s="15"/>
      <c r="C24" s="12"/>
      <c r="D24" s="16"/>
      <c r="E24" s="12"/>
      <c r="F24" s="16"/>
      <c r="G24" s="16"/>
      <c r="H24" s="17"/>
    </row>
    <row r="25" customFormat="false" ht="20.25" hidden="false" customHeight="true" outlineLevel="0" collapsed="false">
      <c r="A25" s="11" t="n">
        <v>0.8125</v>
      </c>
      <c r="B25" s="15"/>
      <c r="C25" s="16"/>
      <c r="D25" s="16"/>
      <c r="E25" s="16"/>
      <c r="F25" s="16"/>
      <c r="G25" s="16"/>
      <c r="H25" s="17"/>
    </row>
    <row r="26" customFormat="false" ht="20.25" hidden="false" customHeight="true" outlineLevel="0" collapsed="false">
      <c r="A26" s="11" t="n">
        <v>0.833333333333333</v>
      </c>
      <c r="B26" s="15"/>
      <c r="C26" s="16"/>
      <c r="D26" s="16"/>
      <c r="E26" s="16"/>
      <c r="F26" s="16"/>
      <c r="G26" s="16"/>
      <c r="H26" s="17"/>
    </row>
    <row r="27" customFormat="false" ht="20.25" hidden="false" customHeight="true" outlineLevel="0" collapsed="false">
      <c r="A27" s="11" t="n">
        <v>0.854166666666666</v>
      </c>
      <c r="B27" s="15"/>
      <c r="C27" s="12"/>
      <c r="D27" s="16"/>
      <c r="E27" s="12"/>
      <c r="F27" s="16"/>
      <c r="G27" s="16"/>
      <c r="H27" s="17"/>
    </row>
    <row r="28" customFormat="false" ht="20.25" hidden="false" customHeight="true" outlineLevel="0" collapsed="false">
      <c r="A28" s="18" t="n">
        <v>0.874999999999999</v>
      </c>
      <c r="B28" s="19"/>
      <c r="C28" s="20"/>
      <c r="D28" s="20"/>
      <c r="E28" s="20"/>
      <c r="F28" s="20"/>
      <c r="G28" s="20"/>
      <c r="H28" s="21"/>
    </row>
    <row r="32" customFormat="false" ht="18" hidden="false" customHeight="false" outlineLevel="0" collapsed="false">
      <c r="C32" s="22"/>
    </row>
  </sheetData>
  <sheetProtection sheet="true" objects="true" scenarios="true"/>
  <printOptions headings="false" gridLines="false" gridLinesSet="true" horizontalCentered="true" verticalCentered="true"/>
  <pageMargins left="0.25" right="0.2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Corcoran Consulting Ideal Weekly Schedule</oddHeader>
    <oddFooter>&amp;C&amp;"Times New Roman,Bold"&amp;20Examp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5">
              <controlPr defaultSize="0" print="false" autoFill="0" autoPict="0" macro="Module1.Macro3">
                <anchor moveWithCells="true" sizeWithCells="false">
                  <from>
                    <xdr:col>8</xdr:col>
                    <xdr:colOff>542880</xdr:colOff>
                    <xdr:row>6</xdr:row>
                    <xdr:rowOff>76320</xdr:rowOff>
                  </from>
                  <to>
                    <xdr:col>9</xdr:col>
                    <xdr:colOff>906120</xdr:colOff>
                    <xdr:row>9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8" zeroHeight="false" outlineLevelRow="0" outlineLevelCol="0"/>
  <cols>
    <col collapsed="false" customWidth="true" hidden="false" outlineLevel="0" max="1" min="1" style="23" width="12.14"/>
    <col collapsed="false" customWidth="true" hidden="false" outlineLevel="0" max="2" min="2" style="24" width="17.42"/>
    <col collapsed="false" customWidth="true" hidden="false" outlineLevel="0" max="24" min="3" style="25" width="17.42"/>
    <col collapsed="false" customWidth="false" hidden="false" outlineLevel="0" max="257" min="25" style="25" width="9.14"/>
  </cols>
  <sheetData>
    <row r="1" s="29" customFormat="true" ht="18.95" hidden="false" customHeight="true" outlineLevel="0" collapsed="false">
      <c r="A1" s="26"/>
      <c r="B1" s="27" t="s">
        <v>0</v>
      </c>
      <c r="C1" s="28" t="s">
        <v>1</v>
      </c>
      <c r="D1" s="28" t="s">
        <v>2</v>
      </c>
      <c r="E1" s="28" t="s">
        <v>3</v>
      </c>
      <c r="F1" s="28" t="s">
        <v>4</v>
      </c>
      <c r="G1" s="28" t="s">
        <v>5</v>
      </c>
      <c r="H1" s="28" t="s">
        <v>6</v>
      </c>
    </row>
    <row r="2" s="29" customFormat="true" ht="20.25" hidden="false" customHeight="true" outlineLevel="0" collapsed="false">
      <c r="A2" s="30" t="n">
        <v>0.333333333333334</v>
      </c>
      <c r="B2" s="31" t="n">
        <v>1</v>
      </c>
      <c r="C2" s="32" t="n">
        <v>1</v>
      </c>
      <c r="D2" s="32" t="n">
        <v>1</v>
      </c>
      <c r="E2" s="32" t="n">
        <v>1</v>
      </c>
      <c r="F2" s="32" t="n">
        <v>1</v>
      </c>
      <c r="G2" s="32" t="n">
        <v>1</v>
      </c>
      <c r="H2" s="32" t="n">
        <v>1</v>
      </c>
    </row>
    <row r="3" s="29" customFormat="true" ht="20.25" hidden="false" customHeight="true" outlineLevel="0" collapsed="false">
      <c r="A3" s="30" t="n">
        <v>0.354166666666667</v>
      </c>
      <c r="B3" s="32" t="n">
        <v>1</v>
      </c>
      <c r="C3" s="32" t="n">
        <v>1</v>
      </c>
      <c r="D3" s="32" t="n">
        <v>1</v>
      </c>
      <c r="E3" s="32" t="n">
        <v>1</v>
      </c>
      <c r="F3" s="32" t="n">
        <v>1</v>
      </c>
      <c r="G3" s="32" t="n">
        <v>1</v>
      </c>
      <c r="H3" s="32" t="n">
        <v>1</v>
      </c>
    </row>
    <row r="4" customFormat="false" ht="20.25" hidden="false" customHeight="true" outlineLevel="0" collapsed="false">
      <c r="A4" s="30" t="n">
        <v>0.375</v>
      </c>
      <c r="B4" s="33" t="n">
        <v>1</v>
      </c>
      <c r="C4" s="34" t="n">
        <v>1</v>
      </c>
      <c r="D4" s="32" t="n">
        <v>1</v>
      </c>
      <c r="E4" s="34" t="n">
        <v>1</v>
      </c>
      <c r="F4" s="34" t="n">
        <v>1</v>
      </c>
      <c r="G4" s="34" t="n">
        <v>1</v>
      </c>
      <c r="H4" s="34" t="n">
        <v>1</v>
      </c>
    </row>
    <row r="5" customFormat="false" ht="20.25" hidden="false" customHeight="true" outlineLevel="0" collapsed="false">
      <c r="A5" s="30" t="n">
        <v>0.395833333333333</v>
      </c>
      <c r="B5" s="33" t="n">
        <v>1</v>
      </c>
      <c r="C5" s="32" t="n">
        <v>1</v>
      </c>
      <c r="D5" s="34" t="n">
        <v>1</v>
      </c>
      <c r="E5" s="32" t="n">
        <v>1</v>
      </c>
      <c r="F5" s="32" t="n">
        <v>1</v>
      </c>
      <c r="G5" s="32" t="n">
        <v>1</v>
      </c>
      <c r="H5" s="34" t="n">
        <v>1</v>
      </c>
    </row>
    <row r="6" customFormat="false" ht="20.25" hidden="false" customHeight="true" outlineLevel="0" collapsed="false">
      <c r="A6" s="30" t="n">
        <v>0.416666666666667</v>
      </c>
      <c r="B6" s="33" t="n">
        <v>1</v>
      </c>
      <c r="C6" s="34" t="n">
        <v>1</v>
      </c>
      <c r="D6" s="34" t="n">
        <v>1</v>
      </c>
      <c r="E6" s="34" t="n">
        <v>1</v>
      </c>
      <c r="F6" s="34" t="n">
        <v>1</v>
      </c>
      <c r="G6" s="34" t="n">
        <v>1</v>
      </c>
      <c r="H6" s="32" t="n">
        <v>1</v>
      </c>
    </row>
    <row r="7" customFormat="false" ht="20.25" hidden="false" customHeight="true" outlineLevel="0" collapsed="false">
      <c r="A7" s="30" t="n">
        <v>0.4375</v>
      </c>
      <c r="B7" s="33" t="n">
        <v>1</v>
      </c>
      <c r="C7" s="32" t="n">
        <v>1</v>
      </c>
      <c r="D7" s="34" t="n">
        <v>1</v>
      </c>
      <c r="E7" s="32" t="n">
        <v>1</v>
      </c>
      <c r="F7" s="32" t="n">
        <v>1</v>
      </c>
      <c r="G7" s="32" t="n">
        <v>1</v>
      </c>
      <c r="H7" s="34" t="n">
        <v>1</v>
      </c>
    </row>
    <row r="8" customFormat="false" ht="20.25" hidden="false" customHeight="true" outlineLevel="0" collapsed="false">
      <c r="A8" s="30" t="n">
        <v>0.458333333333333</v>
      </c>
      <c r="B8" s="33" t="n">
        <v>1</v>
      </c>
      <c r="C8" s="34" t="n">
        <v>1</v>
      </c>
      <c r="D8" s="34" t="n">
        <v>1</v>
      </c>
      <c r="E8" s="34" t="n">
        <v>1</v>
      </c>
      <c r="F8" s="34" t="n">
        <v>1</v>
      </c>
      <c r="G8" s="34" t="n">
        <v>1</v>
      </c>
      <c r="H8" s="34" t="n">
        <v>1</v>
      </c>
    </row>
    <row r="9" customFormat="false" ht="20.25" hidden="false" customHeight="true" outlineLevel="0" collapsed="false">
      <c r="A9" s="30" t="n">
        <v>0.479166666666666</v>
      </c>
      <c r="B9" s="33" t="n">
        <v>1</v>
      </c>
      <c r="C9" s="32" t="n">
        <v>1</v>
      </c>
      <c r="D9" s="34" t="n">
        <v>1</v>
      </c>
      <c r="E9" s="32" t="n">
        <v>1</v>
      </c>
      <c r="F9" s="32" t="n">
        <v>1</v>
      </c>
      <c r="G9" s="32" t="n">
        <v>1</v>
      </c>
      <c r="H9" s="34" t="n">
        <v>1</v>
      </c>
    </row>
    <row r="10" customFormat="false" ht="20.25" hidden="false" customHeight="true" outlineLevel="0" collapsed="false">
      <c r="A10" s="30" t="n">
        <v>0.5</v>
      </c>
      <c r="B10" s="33" t="n">
        <v>1</v>
      </c>
      <c r="C10" s="34" t="n">
        <v>1</v>
      </c>
      <c r="D10" s="34" t="n">
        <v>1</v>
      </c>
      <c r="E10" s="32" t="n">
        <v>1</v>
      </c>
      <c r="F10" s="32" t="n">
        <v>1</v>
      </c>
      <c r="G10" s="34" t="n">
        <v>1</v>
      </c>
      <c r="H10" s="34" t="n">
        <v>1</v>
      </c>
    </row>
    <row r="11" customFormat="false" ht="20.25" hidden="false" customHeight="true" outlineLevel="0" collapsed="false">
      <c r="A11" s="30" t="n">
        <v>0.520833333333333</v>
      </c>
      <c r="B11" s="33" t="n">
        <v>1</v>
      </c>
      <c r="C11" s="32" t="n">
        <v>1</v>
      </c>
      <c r="D11" s="34" t="n">
        <v>1</v>
      </c>
      <c r="E11" s="32" t="n">
        <v>1</v>
      </c>
      <c r="F11" s="32" t="n">
        <v>1</v>
      </c>
      <c r="G11" s="34" t="n">
        <v>1</v>
      </c>
      <c r="H11" s="34" t="n">
        <v>1</v>
      </c>
    </row>
    <row r="12" customFormat="false" ht="20.25" hidden="false" customHeight="true" outlineLevel="0" collapsed="false">
      <c r="A12" s="30" t="n">
        <v>0.541666666666666</v>
      </c>
      <c r="B12" s="33" t="n">
        <v>1</v>
      </c>
      <c r="C12" s="34" t="n">
        <v>1</v>
      </c>
      <c r="D12" s="32" t="n">
        <v>1</v>
      </c>
      <c r="E12" s="34" t="n">
        <v>1</v>
      </c>
      <c r="F12" s="34" t="n">
        <v>1</v>
      </c>
      <c r="G12" s="34" t="n">
        <v>1</v>
      </c>
      <c r="H12" s="34" t="n">
        <v>1</v>
      </c>
    </row>
    <row r="13" customFormat="false" ht="20.25" hidden="false" customHeight="true" outlineLevel="0" collapsed="false">
      <c r="A13" s="30" t="n">
        <v>0.5625</v>
      </c>
      <c r="B13" s="33" t="n">
        <v>1</v>
      </c>
      <c r="C13" s="34" t="n">
        <v>1</v>
      </c>
      <c r="D13" s="32" t="n">
        <v>1</v>
      </c>
      <c r="E13" s="34" t="n">
        <v>1</v>
      </c>
      <c r="F13" s="34" t="n">
        <v>1</v>
      </c>
      <c r="G13" s="32" t="n">
        <v>1</v>
      </c>
      <c r="H13" s="34" t="n">
        <v>1</v>
      </c>
    </row>
    <row r="14" customFormat="false" ht="20.25" hidden="false" customHeight="true" outlineLevel="0" collapsed="false">
      <c r="A14" s="30" t="n">
        <v>0.583333333333333</v>
      </c>
      <c r="B14" s="33" t="n">
        <v>1</v>
      </c>
      <c r="C14" s="34" t="n">
        <v>1</v>
      </c>
      <c r="D14" s="34" t="n">
        <v>1</v>
      </c>
      <c r="E14" s="32" t="n">
        <v>1</v>
      </c>
      <c r="F14" s="34" t="n">
        <v>1</v>
      </c>
      <c r="G14" s="34" t="n">
        <v>1</v>
      </c>
      <c r="H14" s="34" t="n">
        <v>1</v>
      </c>
    </row>
    <row r="15" customFormat="false" ht="20.25" hidden="false" customHeight="true" outlineLevel="0" collapsed="false">
      <c r="A15" s="30" t="n">
        <v>0.604166666666666</v>
      </c>
      <c r="B15" s="33" t="n">
        <v>1</v>
      </c>
      <c r="C15" s="34" t="n">
        <v>1</v>
      </c>
      <c r="D15" s="34" t="n">
        <v>1</v>
      </c>
      <c r="E15" s="34" t="n">
        <v>1</v>
      </c>
      <c r="F15" s="34" t="n">
        <v>1</v>
      </c>
      <c r="G15" s="32" t="n">
        <v>1</v>
      </c>
      <c r="H15" s="34" t="n">
        <v>1</v>
      </c>
    </row>
    <row r="16" customFormat="false" ht="20.25" hidden="false" customHeight="true" outlineLevel="0" collapsed="false">
      <c r="A16" s="30" t="n">
        <v>0.625</v>
      </c>
      <c r="B16" s="33" t="n">
        <v>1</v>
      </c>
      <c r="C16" s="32" t="n">
        <v>1</v>
      </c>
      <c r="D16" s="32" t="n">
        <v>1</v>
      </c>
      <c r="E16" s="32" t="n">
        <v>1</v>
      </c>
      <c r="F16" s="32" t="n">
        <v>1</v>
      </c>
      <c r="G16" s="32" t="n">
        <v>1</v>
      </c>
      <c r="H16" s="32" t="n">
        <v>1</v>
      </c>
    </row>
    <row r="17" customFormat="false" ht="20.25" hidden="false" customHeight="true" outlineLevel="0" collapsed="false">
      <c r="A17" s="30" t="n">
        <v>0.645833333333333</v>
      </c>
      <c r="B17" s="33" t="n">
        <v>1</v>
      </c>
      <c r="C17" s="34" t="n">
        <v>1</v>
      </c>
      <c r="D17" s="34" t="n">
        <v>1</v>
      </c>
      <c r="E17" s="34" t="n">
        <v>1</v>
      </c>
      <c r="F17" s="34" t="n">
        <v>1</v>
      </c>
      <c r="G17" s="32" t="n">
        <v>1</v>
      </c>
      <c r="H17" s="34" t="n">
        <v>1</v>
      </c>
    </row>
    <row r="18" customFormat="false" ht="20.25" hidden="false" customHeight="true" outlineLevel="0" collapsed="false">
      <c r="A18" s="30" t="n">
        <v>0.666666666666666</v>
      </c>
      <c r="B18" s="33" t="n">
        <v>1</v>
      </c>
      <c r="C18" s="32" t="n">
        <v>1</v>
      </c>
      <c r="D18" s="32" t="n">
        <v>1</v>
      </c>
      <c r="E18" s="32" t="n">
        <v>1</v>
      </c>
      <c r="F18" s="32" t="n">
        <v>1</v>
      </c>
      <c r="G18" s="34" t="n">
        <v>1</v>
      </c>
      <c r="H18" s="34" t="n">
        <v>1</v>
      </c>
    </row>
    <row r="19" customFormat="false" ht="20.25" hidden="false" customHeight="true" outlineLevel="0" collapsed="false">
      <c r="A19" s="30" t="n">
        <v>0.6875</v>
      </c>
      <c r="B19" s="33" t="n">
        <v>1</v>
      </c>
      <c r="C19" s="34" t="n">
        <v>1</v>
      </c>
      <c r="D19" s="34" t="n">
        <v>1</v>
      </c>
      <c r="E19" s="34" t="n">
        <v>1</v>
      </c>
      <c r="F19" s="34" t="n">
        <v>1</v>
      </c>
      <c r="G19" s="32" t="n">
        <v>1</v>
      </c>
      <c r="H19" s="34" t="n">
        <v>1</v>
      </c>
    </row>
    <row r="20" customFormat="false" ht="20.25" hidden="false" customHeight="true" outlineLevel="0" collapsed="false">
      <c r="A20" s="30" t="n">
        <v>0.708333333333333</v>
      </c>
      <c r="B20" s="33" t="n">
        <v>1</v>
      </c>
      <c r="C20" s="32" t="n">
        <v>1</v>
      </c>
      <c r="D20" s="32" t="n">
        <v>1</v>
      </c>
      <c r="E20" s="32" t="n">
        <v>1</v>
      </c>
      <c r="F20" s="32" t="n">
        <v>1</v>
      </c>
      <c r="G20" s="34" t="n">
        <v>1</v>
      </c>
      <c r="H20" s="34" t="n">
        <v>1</v>
      </c>
    </row>
    <row r="21" customFormat="false" ht="20.25" hidden="false" customHeight="true" outlineLevel="0" collapsed="false">
      <c r="A21" s="30" t="n">
        <v>0.729166666666666</v>
      </c>
      <c r="B21" s="33" t="n">
        <v>1</v>
      </c>
      <c r="C21" s="34" t="n">
        <v>1</v>
      </c>
      <c r="D21" s="34" t="n">
        <v>1</v>
      </c>
      <c r="E21" s="34" t="n">
        <v>1</v>
      </c>
      <c r="F21" s="34" t="n">
        <v>1</v>
      </c>
      <c r="G21" s="34" t="n">
        <v>1</v>
      </c>
      <c r="H21" s="34" t="n">
        <v>1</v>
      </c>
    </row>
    <row r="22" customFormat="false" ht="20.25" hidden="false" customHeight="true" outlineLevel="0" collapsed="false">
      <c r="A22" s="30" t="n">
        <v>0.75</v>
      </c>
      <c r="B22" s="33" t="n">
        <v>1</v>
      </c>
      <c r="C22" s="34" t="n">
        <v>1</v>
      </c>
      <c r="D22" s="32" t="n">
        <v>1</v>
      </c>
      <c r="E22" s="34" t="n">
        <v>1</v>
      </c>
      <c r="F22" s="32" t="n">
        <v>1</v>
      </c>
      <c r="G22" s="34" t="n">
        <v>1</v>
      </c>
      <c r="H22" s="34" t="n">
        <v>1</v>
      </c>
    </row>
    <row r="23" customFormat="false" ht="20.25" hidden="false" customHeight="true" outlineLevel="0" collapsed="false">
      <c r="A23" s="30" t="n">
        <v>0.770833333333333</v>
      </c>
      <c r="B23" s="33" t="n">
        <v>1</v>
      </c>
      <c r="C23" s="34" t="n">
        <v>1</v>
      </c>
      <c r="D23" s="34" t="n">
        <v>1</v>
      </c>
      <c r="E23" s="34" t="n">
        <v>1</v>
      </c>
      <c r="F23" s="34" t="n">
        <v>1</v>
      </c>
      <c r="G23" s="34" t="n">
        <v>1</v>
      </c>
      <c r="H23" s="34" t="n">
        <v>1</v>
      </c>
    </row>
    <row r="24" customFormat="false" ht="20.25" hidden="false" customHeight="true" outlineLevel="0" collapsed="false">
      <c r="A24" s="30" t="n">
        <v>0.791666666666666</v>
      </c>
      <c r="B24" s="33" t="n">
        <v>1</v>
      </c>
      <c r="C24" s="32" t="n">
        <v>1</v>
      </c>
      <c r="D24" s="34" t="n">
        <v>1</v>
      </c>
      <c r="E24" s="32" t="n">
        <v>1</v>
      </c>
      <c r="F24" s="34" t="n">
        <v>1</v>
      </c>
      <c r="G24" s="34" t="n">
        <v>1</v>
      </c>
      <c r="H24" s="34" t="n">
        <v>1</v>
      </c>
    </row>
    <row r="25" customFormat="false" ht="20.25" hidden="false" customHeight="true" outlineLevel="0" collapsed="false">
      <c r="A25" s="30" t="n">
        <v>0.8125</v>
      </c>
      <c r="B25" s="33" t="n">
        <v>1</v>
      </c>
      <c r="C25" s="34" t="n">
        <v>1</v>
      </c>
      <c r="D25" s="34" t="n">
        <v>1</v>
      </c>
      <c r="E25" s="34" t="n">
        <v>1</v>
      </c>
      <c r="F25" s="34" t="n">
        <v>1</v>
      </c>
      <c r="G25" s="34" t="n">
        <v>1</v>
      </c>
      <c r="H25" s="34" t="n">
        <v>1</v>
      </c>
    </row>
    <row r="26" customFormat="false" ht="20.25" hidden="false" customHeight="true" outlineLevel="0" collapsed="false">
      <c r="A26" s="30" t="n">
        <v>0.833333333333333</v>
      </c>
      <c r="B26" s="33" t="n">
        <v>1</v>
      </c>
      <c r="C26" s="34" t="n">
        <v>1</v>
      </c>
      <c r="D26" s="34" t="n">
        <v>1</v>
      </c>
      <c r="E26" s="34" t="n">
        <v>1</v>
      </c>
      <c r="F26" s="34" t="n">
        <v>1</v>
      </c>
      <c r="G26" s="34" t="n">
        <v>1</v>
      </c>
      <c r="H26" s="34" t="n">
        <v>1</v>
      </c>
    </row>
    <row r="27" customFormat="false" ht="20.25" hidden="false" customHeight="true" outlineLevel="0" collapsed="false">
      <c r="A27" s="30" t="n">
        <v>0.854166666666666</v>
      </c>
      <c r="B27" s="33" t="n">
        <v>1</v>
      </c>
      <c r="C27" s="32" t="n">
        <v>1</v>
      </c>
      <c r="D27" s="34" t="n">
        <v>1</v>
      </c>
      <c r="E27" s="32" t="n">
        <v>1</v>
      </c>
      <c r="F27" s="34" t="n">
        <v>1</v>
      </c>
      <c r="G27" s="34" t="n">
        <v>1</v>
      </c>
      <c r="H27" s="34" t="n">
        <v>1</v>
      </c>
    </row>
    <row r="28" customFormat="false" ht="20.25" hidden="false" customHeight="true" outlineLevel="0" collapsed="false">
      <c r="A28" s="35" t="n">
        <v>0.874999999999999</v>
      </c>
      <c r="B28" s="33" t="n">
        <v>1</v>
      </c>
      <c r="C28" s="34" t="n">
        <v>1</v>
      </c>
      <c r="D28" s="34" t="n">
        <v>1</v>
      </c>
      <c r="E28" s="34" t="n">
        <v>1</v>
      </c>
      <c r="F28" s="34" t="n">
        <v>1</v>
      </c>
      <c r="G28" s="34" t="n">
        <v>1</v>
      </c>
      <c r="H28" s="34" t="n">
        <v>1</v>
      </c>
    </row>
    <row r="31" customFormat="false" ht="18" hidden="false" customHeight="false" outlineLevel="0" collapsed="false">
      <c r="C31" s="36" t="n">
        <v>1</v>
      </c>
    </row>
    <row r="32" customFormat="false" ht="18" hidden="false" customHeight="false" outlineLevel="0" collapsed="false">
      <c r="B32" s="24" t="s">
        <v>7</v>
      </c>
      <c r="C32" s="25" t="n">
        <v>2</v>
      </c>
      <c r="D32" s="37"/>
    </row>
    <row r="33" customFormat="false" ht="18" hidden="false" customHeight="false" outlineLevel="0" collapsed="false">
      <c r="B33" s="24" t="s">
        <v>8</v>
      </c>
      <c r="C33" s="25" t="n">
        <v>3</v>
      </c>
      <c r="D33" s="38"/>
    </row>
    <row r="34" customFormat="false" ht="18" hidden="false" customHeight="false" outlineLevel="0" collapsed="false">
      <c r="B34" s="24" t="s">
        <v>9</v>
      </c>
      <c r="C34" s="25" t="n">
        <v>4</v>
      </c>
      <c r="D34" s="39"/>
    </row>
    <row r="35" customFormat="false" ht="18" hidden="false" customHeight="false" outlineLevel="0" collapsed="false">
      <c r="B35" s="24" t="s">
        <v>10</v>
      </c>
      <c r="C35" s="25" t="n">
        <v>5</v>
      </c>
      <c r="D35" s="39"/>
    </row>
    <row r="36" customFormat="false" ht="18" hidden="false" customHeight="false" outlineLevel="0" collapsed="false">
      <c r="B36" s="24" t="s">
        <v>11</v>
      </c>
      <c r="C36" s="25" t="n">
        <v>6</v>
      </c>
      <c r="D36" s="40"/>
    </row>
    <row r="37" customFormat="false" ht="18" hidden="false" customHeight="false" outlineLevel="0" collapsed="false">
      <c r="B37" s="24" t="s">
        <v>12</v>
      </c>
      <c r="C37" s="25" t="n">
        <v>7</v>
      </c>
      <c r="D37" s="40"/>
    </row>
    <row r="38" customFormat="false" ht="18" hidden="false" customHeight="false" outlineLevel="0" collapsed="false">
      <c r="B38" s="24" t="s">
        <v>13</v>
      </c>
      <c r="C38" s="25" t="n">
        <v>8</v>
      </c>
      <c r="D38" s="40"/>
    </row>
  </sheetData>
  <conditionalFormatting sqref="B2">
    <cfRule type="cellIs" priority="2" operator="between" aboveAverage="0" equalAverage="0" bottom="0" percent="0" rank="0" text="" dxfId="0">
      <formula>$B$32</formula>
      <formula>$B$36</formula>
    </cfRule>
  </conditionalFormatting>
  <conditionalFormatting sqref="C2">
    <cfRule type="cellIs" priority="3" operator="equal" aboveAverage="0" equalAverage="0" bottom="0" percent="0" rank="0" text="" dxfId="1">
      <formula>$B$32</formula>
    </cfRule>
  </conditionalFormatting>
  <conditionalFormatting sqref="E35">
    <cfRule type="cellIs" priority="4" operator="between" aboveAverage="0" equalAverage="0" bottom="0" percent="0" rank="0" text="" dxfId="2">
      <formula>$C$31</formula>
      <formula>$C$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4" width="17.42"/>
    <col collapsed="false" customWidth="true" hidden="false" outlineLevel="0" max="24" min="3" style="5" width="17.42"/>
    <col collapsed="false" customWidth="false" hidden="false" outlineLevel="0" max="257" min="25" style="5" width="9.14"/>
  </cols>
  <sheetData>
    <row r="1" s="10" customFormat="true" ht="18.95" hidden="false" customHeight="true" outlineLevel="0" collapsed="false">
      <c r="A1" s="6"/>
      <c r="B1" s="41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9" t="s">
        <v>6</v>
      </c>
    </row>
    <row r="2" s="10" customFormat="true" ht="20.25" hidden="false" customHeight="true" outlineLevel="0" collapsed="false">
      <c r="A2" s="11" t="n">
        <v>0.333333333333334</v>
      </c>
      <c r="B2" s="42" t="str">
        <f aca="false">IF('Calculation page'!B2=2,'Calculation page'!B32,IF('Calculation page'!B2=3,'Calculation page'!B33,IF('Calculation page'!B2=4,'Calculation page'!B34,IF('Calculation page'!B2=5,'Calculation page'!B35,IF('Calculation page'!B2=6,'Calculation page'!B36,IF('Calculation page'!B2=7,'Calculation page'!B37,IF('Calculation page'!B2=8,'Calculation page'!B38,"")))))))</f>
        <v/>
      </c>
      <c r="C2" s="42" t="str">
        <f aca="false">IF('Calculation page'!C2=2,'Calculation page'!B32,IF('Calculation page'!C2=3,'Calculation page'!B33,IF('Calculation page'!C2=4,'Calculation page'!B34,IF('Calculation page'!C2=5,'Calculation page'!B35,IF('Calculation page'!C2=6,'Calculation page'!B36,IF('Calculation page'!C2=7,'Calculation page'!B37,IF('Calculation page'!C2=8,'Calculation page'!B38,"")))))))</f>
        <v/>
      </c>
      <c r="D2" s="42" t="str">
        <f aca="false">IF('Calculation page'!D2=2,'Calculation page'!B32,IF('Calculation page'!D2=3,'Calculation page'!B33,IF('Calculation page'!D2=4,'Calculation page'!B34,IF('Calculation page'!D2=5,'Calculation page'!B35,IF('Calculation page'!D2=6,'Calculation page'!B36,IF('Calculation page'!D2=7,'Calculation page'!B37,IF('Calculation page'!D2=8,'Calculation page'!B38,"")))))))</f>
        <v/>
      </c>
      <c r="E2" s="42" t="str">
        <f aca="false">IF('Calculation page'!E2=2,'Calculation page'!B32,IF('Calculation page'!E2=3,'Calculation page'!B33,IF('Calculation page'!E2=4,'Calculation page'!B34,IF('Calculation page'!E2=5,'Calculation page'!B35,IF('Calculation page'!E2=6,'Calculation page'!B36,IF('Calculation page'!E2=7,'Calculation page'!B37,IF('Calculation page'!E2=8,'Calculation page'!B38,"")))))))</f>
        <v/>
      </c>
      <c r="F2" s="42" t="str">
        <f aca="false">IF('Calculation page'!F2=2,'Calculation page'!B32,IF('Calculation page'!F2=3,'Calculation page'!B33,IF('Calculation page'!F2=4,'Calculation page'!B34,IF('Calculation page'!F2=5,'Calculation page'!B35,IF('Calculation page'!F2=6,'Calculation page'!B36,IF('Calculation page'!F2=7,'Calculation page'!B37,IF('Calculation page'!F2=8,'Calculation page'!B38,"")))))))</f>
        <v/>
      </c>
      <c r="G2" s="42" t="str">
        <f aca="false">IF('Calculation page'!G2=2,'Calculation page'!B32,IF('Calculation page'!G2=3,'Calculation page'!B33,IF('Calculation page'!G2=4,'Calculation page'!B34,IF('Calculation page'!G2=5,'Calculation page'!B35,IF('Calculation page'!G2=6,'Calculation page'!B36,IF('Calculation page'!G2=7,'Calculation page'!B37,IF('Calculation page'!G2=8,'Calculation page'!B38,"")))))))</f>
        <v/>
      </c>
      <c r="H2" s="42" t="str">
        <f aca="false">IF('Calculation page'!H2=2,'Calculation page'!B32,IF('Calculation page'!H2=3,'Calculation page'!B33,IF('Calculation page'!H2=4,'Calculation page'!B34,IF('Calculation page'!H2=5,'Calculation page'!B35,IF('Calculation page'!H2=6,'Calculation page'!B36,IF('Calculation page'!H2=7,'Calculation page'!B37,IF('Calculation page'!H2=8,'Calculation page'!B38,"")))))))</f>
        <v/>
      </c>
    </row>
    <row r="3" s="10" customFormat="true" ht="20.25" hidden="false" customHeight="true" outlineLevel="0" collapsed="false">
      <c r="A3" s="11" t="n">
        <v>0.354166666666667</v>
      </c>
      <c r="B3" s="42" t="str">
        <f aca="false">IF('Calculation page'!B3=2,'Calculation page'!B32,IF('Calculation page'!B3=3,'Calculation page'!B33,IF('Calculation page'!B3=4,'Calculation page'!B34,IF('Calculation page'!B3=5,'Calculation page'!B35,IF('Calculation page'!B3=6,'Calculation page'!B36,IF('Calculation page'!B3=7,'Calculation page'!B37,IF('Calculation page'!B3=8,'Calculation page'!B38,"")))))))</f>
        <v/>
      </c>
      <c r="C3" s="42" t="str">
        <f aca="false">IF('Calculation page'!C3=2,'Calculation page'!B32,IF('Calculation page'!C3=3,'Calculation page'!B33,IF('Calculation page'!C3=4,'Calculation page'!B34,IF('Calculation page'!C3=5,'Calculation page'!B35,IF('Calculation page'!C3=6,'Calculation page'!B36,IF('Calculation page'!C3=7,'Calculation page'!B37,IF('Calculation page'!C3=8,'Calculation page'!B38,"")))))))</f>
        <v/>
      </c>
      <c r="D3" s="42" t="str">
        <f aca="false">IF('Calculation page'!D3=2,'Calculation page'!B32,IF('Calculation page'!D3=3,'Calculation page'!B33,IF('Calculation page'!D3=4,'Calculation page'!B34,IF('Calculation page'!D3=5,'Calculation page'!B35,IF('Calculation page'!D3=6,'Calculation page'!B36,IF('Calculation page'!D3=7,'Calculation page'!B37,IF('Calculation page'!D3=8,'Calculation page'!B38,"")))))))</f>
        <v/>
      </c>
      <c r="E3" s="42" t="str">
        <f aca="false">IF('Calculation page'!E3=2,'Calculation page'!B32,IF('Calculation page'!E3=3,'Calculation page'!B33,IF('Calculation page'!E3=4,'Calculation page'!B34,IF('Calculation page'!E3=5,'Calculation page'!B35,IF('Calculation page'!E3=6,'Calculation page'!B36,IF('Calculation page'!E3=7,'Calculation page'!B37,IF('Calculation page'!E3=8,'Calculation page'!B38,"")))))))</f>
        <v/>
      </c>
      <c r="F3" s="42" t="str">
        <f aca="false">IF('Calculation page'!F3=2,'Calculation page'!B32,IF('Calculation page'!F3=3,'Calculation page'!B33,IF('Calculation page'!F3=4,'Calculation page'!B34,IF('Calculation page'!F3=5,'Calculation page'!B35,IF('Calculation page'!F3=6,'Calculation page'!B36,IF('Calculation page'!F3=7,'Calculation page'!B37,IF('Calculation page'!F3=8,'Calculation page'!B38,"")))))))</f>
        <v/>
      </c>
      <c r="G3" s="42" t="str">
        <f aca="false">IF('Calculation page'!G3=2,'Calculation page'!B32,IF('Calculation page'!G3=3,'Calculation page'!B33,IF('Calculation page'!G3=4,'Calculation page'!B34,IF('Calculation page'!G3=5,'Calculation page'!B35,IF('Calculation page'!G3=6,'Calculation page'!B36,IF('Calculation page'!G3=7,'Calculation page'!B37,IF('Calculation page'!G3=8,'Calculation page'!B38,"")))))))</f>
        <v/>
      </c>
      <c r="H3" s="42" t="str">
        <f aca="false">IF('Calculation page'!H3=2,'Calculation page'!B32,IF('Calculation page'!H3=3,'Calculation page'!B33,IF('Calculation page'!H3=4,'Calculation page'!B34,IF('Calculation page'!H3=5,'Calculation page'!B35,IF('Calculation page'!H3=6,'Calculation page'!B36,IF('Calculation page'!H3=7,'Calculation page'!B37,IF('Calculation page'!H3=8,'Calculation page'!B38,"")))))))</f>
        <v/>
      </c>
    </row>
    <row r="4" customFormat="false" ht="20.25" hidden="false" customHeight="true" outlineLevel="0" collapsed="false">
      <c r="A4" s="11" t="n">
        <v>0.375</v>
      </c>
      <c r="B4" s="42" t="str">
        <f aca="false">IF('Calculation page'!B4=2,'Calculation page'!B32,IF('Calculation page'!B4=3,'Calculation page'!B33,IF('Calculation page'!B4=4,'Calculation page'!B34,IF('Calculation page'!B4=5,'Calculation page'!B35,IF('Calculation page'!B4=6,'Calculation page'!B36,IF('Calculation page'!B4=7,'Calculation page'!B37,IF('Calculation page'!B4=8,'Calculation page'!B38,"")))))))</f>
        <v/>
      </c>
      <c r="C4" s="42" t="str">
        <f aca="false">IF('Calculation page'!C4=2,'Calculation page'!B32,IF('Calculation page'!C4=3,'Calculation page'!B33,IF('Calculation page'!C4=4,'Calculation page'!B34,IF('Calculation page'!C4=5,'Calculation page'!B35,IF('Calculation page'!C4=6,'Calculation page'!B36,IF('Calculation page'!C4=7,'Calculation page'!B37,IF('Calculation page'!C4=8,'Calculation page'!B38,"")))))))</f>
        <v/>
      </c>
      <c r="D4" s="42" t="str">
        <f aca="false">IF('Calculation page'!D4=2,'Calculation page'!B32,IF('Calculation page'!D4=3,'Calculation page'!B33,IF('Calculation page'!D4=4,'Calculation page'!B34,IF('Calculation page'!D4=5,'Calculation page'!B35,IF('Calculation page'!D4=6,'Calculation page'!B36,IF('Calculation page'!D4=7,'Calculation page'!B37,IF('Calculation page'!D4=8,'Calculation page'!B38,"")))))))</f>
        <v/>
      </c>
      <c r="E4" s="42" t="str">
        <f aca="false">IF('Calculation page'!E4=2,'Calculation page'!B32,IF('Calculation page'!E4=3,'Calculation page'!B33,IF('Calculation page'!E4=4,'Calculation page'!B34,IF('Calculation page'!E4=5,'Calculation page'!B35,IF('Calculation page'!E4=6,'Calculation page'!B36,IF('Calculation page'!E4=7,'Calculation page'!B37,IF('Calculation page'!E4=8,'Calculation page'!B38,"")))))))</f>
        <v/>
      </c>
      <c r="F4" s="42" t="str">
        <f aca="false">IF('Calculation page'!F4=2,'Calculation page'!B32,IF('Calculation page'!F4=3,'Calculation page'!B33,IF('Calculation page'!F4=4,'Calculation page'!B34,IF('Calculation page'!F4=5,'Calculation page'!B35,IF('Calculation page'!F4=6,'Calculation page'!B36,IF('Calculation page'!F4=7,'Calculation page'!B37,IF('Calculation page'!F4=8,'Calculation page'!B38,"")))))))</f>
        <v/>
      </c>
      <c r="G4" s="42" t="str">
        <f aca="false">IF('Calculation page'!G4=2,'Calculation page'!B32,IF('Calculation page'!G4=3,'Calculation page'!B33,IF('Calculation page'!G4=4,'Calculation page'!B34,IF('Calculation page'!G4=5,'Calculation page'!B35,IF('Calculation page'!G4=6,'Calculation page'!B36,IF('Calculation page'!G4=7,'Calculation page'!B37,IF('Calculation page'!G4=8,'Calculation page'!B38,"")))))))</f>
        <v/>
      </c>
      <c r="H4" s="42" t="str">
        <f aca="false">IF('Calculation page'!H4=2,'Calculation page'!B32,IF('Calculation page'!H4=3,'Calculation page'!B33,IF('Calculation page'!H4=4,'Calculation page'!B34,IF('Calculation page'!H4=5,'Calculation page'!B35,IF('Calculation page'!H4=6,'Calculation page'!B36,IF('Calculation page'!H4=7,'Calculation page'!B37,IF('Calculation page'!H4=8,'Calculation page'!B38,"")))))))</f>
        <v/>
      </c>
    </row>
    <row r="5" customFormat="false" ht="20.25" hidden="false" customHeight="true" outlineLevel="0" collapsed="false">
      <c r="A5" s="11" t="n">
        <v>0.395833333333333</v>
      </c>
      <c r="B5" s="42" t="str">
        <f aca="false">IF('Calculation page'!B5=2,'Calculation page'!B32,IF('Calculation page'!B5=3,'Calculation page'!B33,IF('Calculation page'!B5=4,'Calculation page'!B34,IF('Calculation page'!B5=5,'Calculation page'!B35,IF('Calculation page'!B5=6,'Calculation page'!B36,IF('Calculation page'!B5=7,'Calculation page'!B37,IF('Calculation page'!B5=8,'Calculation page'!B38,"")))))))</f>
        <v/>
      </c>
      <c r="C5" s="42" t="str">
        <f aca="false">IF('Calculation page'!C5=2,'Calculation page'!B32,IF('Calculation page'!C5=3,'Calculation page'!B33,IF('Calculation page'!C5=4,'Calculation page'!B34,IF('Calculation page'!C5=5,'Calculation page'!B35,IF('Calculation page'!C5=6,'Calculation page'!B36,IF('Calculation page'!C5=7,'Calculation page'!B37,IF('Calculation page'!C5=8,'Calculation page'!B38,"")))))))</f>
        <v/>
      </c>
      <c r="D5" s="42" t="str">
        <f aca="false">IF('Calculation page'!D5=2,'Calculation page'!B32,IF('Calculation page'!D5=3,'Calculation page'!B33,IF('Calculation page'!D5=4,'Calculation page'!B34,IF('Calculation page'!D5=5,'Calculation page'!B35,IF('Calculation page'!D5=6,'Calculation page'!B36,IF('Calculation page'!D5=7,'Calculation page'!B37,IF('Calculation page'!D5=8,'Calculation page'!B38,"")))))))</f>
        <v/>
      </c>
      <c r="E5" s="42" t="str">
        <f aca="false">IF('Calculation page'!E5=2,'Calculation page'!B32,IF('Calculation page'!E5=3,'Calculation page'!B33,IF('Calculation page'!E5=4,'Calculation page'!B34,IF('Calculation page'!E5=5,'Calculation page'!B35,IF('Calculation page'!E5=6,'Calculation page'!B36,IF('Calculation page'!E5=7,'Calculation page'!B37,IF('Calculation page'!E5=8,'Calculation page'!B38,"")))))))</f>
        <v/>
      </c>
      <c r="F5" s="42" t="str">
        <f aca="false">IF('Calculation page'!F5=2,'Calculation page'!B32,IF('Calculation page'!F5=3,'Calculation page'!B33,IF('Calculation page'!F5=4,'Calculation page'!B34,IF('Calculation page'!F5=5,'Calculation page'!B35,IF('Calculation page'!F5=6,'Calculation page'!B36,IF('Calculation page'!F5=7,'Calculation page'!B37,IF('Calculation page'!F5=8,'Calculation page'!B38,"")))))))</f>
        <v/>
      </c>
      <c r="G5" s="42" t="str">
        <f aca="false">IF('Calculation page'!G5=2,'Calculation page'!B32,IF('Calculation page'!G5=3,'Calculation page'!B33,IF('Calculation page'!G5=4,'Calculation page'!B34,IF('Calculation page'!G5=5,'Calculation page'!B35,IF('Calculation page'!G5=6,'Calculation page'!B36,IF('Calculation page'!G5=7,'Calculation page'!B37,IF('Calculation page'!G5=8,'Calculation page'!B38,"")))))))</f>
        <v/>
      </c>
      <c r="H5" s="42" t="str">
        <f aca="false">IF('Calculation page'!H5=2,'Calculation page'!B32,IF('Calculation page'!H5=3,'Calculation page'!B33,IF('Calculation page'!H5=4,'Calculation page'!B34,IF('Calculation page'!H5=5,'Calculation page'!B35,IF('Calculation page'!H5=6,'Calculation page'!B36,IF('Calculation page'!H5=7,'Calculation page'!B37,IF('Calculation page'!H5=8,'Calculation page'!B38,"")))))))</f>
        <v/>
      </c>
    </row>
    <row r="6" customFormat="false" ht="20.25" hidden="false" customHeight="true" outlineLevel="0" collapsed="false">
      <c r="A6" s="11" t="n">
        <v>0.416666666666667</v>
      </c>
      <c r="B6" s="42" t="str">
        <f aca="false">IF('Calculation page'!B6=2,'Calculation page'!B32,IF('Calculation page'!B6=3,'Calculation page'!B33,IF('Calculation page'!B6=4,'Calculation page'!B34,IF('Calculation page'!B6=5,'Calculation page'!B35,IF('Calculation page'!B6=6,'Calculation page'!B36,IF('Calculation page'!B6=7,'Calculation page'!B37,IF('Calculation page'!B6=8,'Calculation page'!B38,"")))))))</f>
        <v/>
      </c>
      <c r="C6" s="42" t="str">
        <f aca="false">IF('Calculation page'!C6=2,'Calculation page'!B32,IF('Calculation page'!C6=3,'Calculation page'!B33,IF('Calculation page'!C6=4,'Calculation page'!B34,IF('Calculation page'!C6=5,'Calculation page'!B35,IF('Calculation page'!C6=6,'Calculation page'!B36,IF('Calculation page'!C6=7,'Calculation page'!B37,IF('Calculation page'!C6=8,'Calculation page'!B38,"")))))))</f>
        <v/>
      </c>
      <c r="D6" s="42" t="str">
        <f aca="false">IF('Calculation page'!D6=2,'Calculation page'!B32,IF('Calculation page'!D6=3,'Calculation page'!B33,IF('Calculation page'!D6=4,'Calculation page'!B34,IF('Calculation page'!D6=5,'Calculation page'!B35,IF('Calculation page'!D6=6,'Calculation page'!B36,IF('Calculation page'!D6=7,'Calculation page'!B37,IF('Calculation page'!D6=8,'Calculation page'!B38,"")))))))</f>
        <v/>
      </c>
      <c r="E6" s="42" t="str">
        <f aca="false">IF('Calculation page'!E6=2,'Calculation page'!B32,IF('Calculation page'!E6=3,'Calculation page'!B33,IF('Calculation page'!E6=4,'Calculation page'!B34,IF('Calculation page'!E6=5,'Calculation page'!B35,IF('Calculation page'!E6=6,'Calculation page'!B36,IF('Calculation page'!E6=7,'Calculation page'!B37,IF('Calculation page'!E6=8,'Calculation page'!B38,"")))))))</f>
        <v/>
      </c>
      <c r="F6" s="42" t="str">
        <f aca="false">IF('Calculation page'!F6=2,'Calculation page'!B32,IF('Calculation page'!F6=3,'Calculation page'!B33,IF('Calculation page'!F6=4,'Calculation page'!B34,IF('Calculation page'!F6=5,'Calculation page'!B35,IF('Calculation page'!F6=6,'Calculation page'!B36,IF('Calculation page'!F6=7,'Calculation page'!B37,IF('Calculation page'!F6=8,'Calculation page'!B38,"")))))))</f>
        <v/>
      </c>
      <c r="G6" s="42" t="str">
        <f aca="false">IF('Calculation page'!G6=2,'Calculation page'!B32,IF('Calculation page'!G6=3,'Calculation page'!B33,IF('Calculation page'!G6=4,'Calculation page'!B34,IF('Calculation page'!G6=5,'Calculation page'!B35,IF('Calculation page'!G6=6,'Calculation page'!B36,IF('Calculation page'!G6=7,'Calculation page'!B37,IF('Calculation page'!G6=8,'Calculation page'!B38,"")))))))</f>
        <v/>
      </c>
      <c r="H6" s="42" t="str">
        <f aca="false">IF('Calculation page'!H6=2,'Calculation page'!B32,IF('Calculation page'!H6=3,'Calculation page'!B33,IF('Calculation page'!H6=4,'Calculation page'!B34,IF('Calculation page'!H6=5,'Calculation page'!B35,IF('Calculation page'!H6=6,'Calculation page'!B36,IF('Calculation page'!H6=7,'Calculation page'!B37,IF('Calculation page'!H6=8,'Calculation page'!B38,"")))))))</f>
        <v/>
      </c>
    </row>
    <row r="7" customFormat="false" ht="20.25" hidden="false" customHeight="true" outlineLevel="0" collapsed="false">
      <c r="A7" s="11" t="n">
        <v>0.4375</v>
      </c>
      <c r="B7" s="42" t="str">
        <f aca="false">IF('Calculation page'!B7=2,'Calculation page'!B32,IF('Calculation page'!B7=3,'Calculation page'!B33,IF('Calculation page'!B7=4,'Calculation page'!B34,IF('Calculation page'!B7=5,'Calculation page'!B35,IF('Calculation page'!B7=6,'Calculation page'!B36,IF('Calculation page'!B7=7,'Calculation page'!B37,IF('Calculation page'!B7=8,'Calculation page'!B38,"")))))))</f>
        <v/>
      </c>
      <c r="C7" s="42" t="str">
        <f aca="false">IF('Calculation page'!C7=2,'Calculation page'!B32,IF('Calculation page'!C7=3,'Calculation page'!B33,IF('Calculation page'!C7=4,'Calculation page'!B34,IF('Calculation page'!C7=5,'Calculation page'!B35,IF('Calculation page'!C7=6,'Calculation page'!B36,IF('Calculation page'!C7=7,'Calculation page'!B37,IF('Calculation page'!C7=8,'Calculation page'!B38,"")))))))</f>
        <v/>
      </c>
      <c r="D7" s="42" t="str">
        <f aca="false">IF('Calculation page'!D7=2,'Calculation page'!B32,IF('Calculation page'!D7=3,'Calculation page'!B33,IF('Calculation page'!D7=4,'Calculation page'!B34,IF('Calculation page'!D7=5,'Calculation page'!B35,IF('Calculation page'!D7=6,'Calculation page'!B36,IF('Calculation page'!D7=7,'Calculation page'!B37,IF('Calculation page'!D7=8,'Calculation page'!B38,"")))))))</f>
        <v/>
      </c>
      <c r="E7" s="42" t="str">
        <f aca="false">IF('Calculation page'!E7=2,'Calculation page'!B32,IF('Calculation page'!E7=3,'Calculation page'!B33,IF('Calculation page'!E7=4,'Calculation page'!B34,IF('Calculation page'!E7=5,'Calculation page'!B35,IF('Calculation page'!E7=6,'Calculation page'!B36,IF('Calculation page'!E7=7,'Calculation page'!B37,IF('Calculation page'!E7=8,'Calculation page'!B38,"")))))))</f>
        <v/>
      </c>
      <c r="F7" s="42" t="str">
        <f aca="false">IF('Calculation page'!F7=2,'Calculation page'!B32,IF('Calculation page'!F7=3,'Calculation page'!B33,IF('Calculation page'!F7=4,'Calculation page'!B34,IF('Calculation page'!F7=5,'Calculation page'!B35,IF('Calculation page'!F7=6,'Calculation page'!B36,IF('Calculation page'!F7=7,'Calculation page'!B37,IF('Calculation page'!F7=8,'Calculation page'!B38,"")))))))</f>
        <v/>
      </c>
      <c r="G7" s="42" t="str">
        <f aca="false">IF('Calculation page'!G7=2,'Calculation page'!B32,IF('Calculation page'!G7=3,'Calculation page'!B33,IF('Calculation page'!G7=4,'Calculation page'!B34,IF('Calculation page'!G7=5,'Calculation page'!B35,IF('Calculation page'!G7=6,'Calculation page'!B36,IF('Calculation page'!G7=7,'Calculation page'!B37,IF('Calculation page'!G7=8,'Calculation page'!B38,"")))))))</f>
        <v/>
      </c>
      <c r="H7" s="42" t="str">
        <f aca="false">IF('Calculation page'!H7=2,'Calculation page'!B32,IF('Calculation page'!H7=3,'Calculation page'!B33,IF('Calculation page'!H7=4,'Calculation page'!B34,IF('Calculation page'!H7=5,'Calculation page'!B35,IF('Calculation page'!H7=6,'Calculation page'!B36,IF('Calculation page'!H7=7,'Calculation page'!B37,IF('Calculation page'!H7=8,'Calculation page'!B38,"")))))))</f>
        <v/>
      </c>
      <c r="I7" s="43"/>
    </row>
    <row r="8" customFormat="false" ht="20.25" hidden="false" customHeight="true" outlineLevel="0" collapsed="false">
      <c r="A8" s="11" t="n">
        <v>0.458333333333333</v>
      </c>
      <c r="B8" s="42" t="str">
        <f aca="false">IF('Calculation page'!B8=2,'Calculation page'!B32,IF('Calculation page'!B8=3,'Calculation page'!B33,IF('Calculation page'!B8=4,'Calculation page'!B34,IF('Calculation page'!B8=5,'Calculation page'!B35,IF('Calculation page'!B8=6,'Calculation page'!B36,IF('Calculation page'!B8=7,'Calculation page'!B37,IF('Calculation page'!B8=8,'Calculation page'!B38,"")))))))</f>
        <v/>
      </c>
      <c r="C8" s="42" t="str">
        <f aca="false">IF('Calculation page'!C8=2,'Calculation page'!B32,IF('Calculation page'!C8=3,'Calculation page'!B33,IF('Calculation page'!C8=4,'Calculation page'!B34,IF('Calculation page'!C8=5,'Calculation page'!B35,IF('Calculation page'!C8=6,'Calculation page'!B36,IF('Calculation page'!C8=7,'Calculation page'!B37,IF('Calculation page'!C8=8,'Calculation page'!B38,"")))))))</f>
        <v/>
      </c>
      <c r="D8" s="42" t="str">
        <f aca="false">IF('Calculation page'!D8=2,'Calculation page'!B32,IF('Calculation page'!D8=3,'Calculation page'!B33,IF('Calculation page'!D8=4,'Calculation page'!B34,IF('Calculation page'!D8=5,'Calculation page'!B35,IF('Calculation page'!D8=6,'Calculation page'!B36,IF('Calculation page'!D8=7,'Calculation page'!B37,IF('Calculation page'!D8=8,'Calculation page'!B38,"")))))))</f>
        <v/>
      </c>
      <c r="E8" s="42" t="str">
        <f aca="false">IF('Calculation page'!E8=2,'Calculation page'!B32,IF('Calculation page'!E8=3,'Calculation page'!B33,IF('Calculation page'!E8=4,'Calculation page'!B34,IF('Calculation page'!E8=5,'Calculation page'!B35,IF('Calculation page'!E8=6,'Calculation page'!B36,IF('Calculation page'!E8=7,'Calculation page'!B37,IF('Calculation page'!E8=8,'Calculation page'!B38,"")))))))</f>
        <v/>
      </c>
      <c r="F8" s="42" t="str">
        <f aca="false">IF('Calculation page'!F8=2,'Calculation page'!B32,IF('Calculation page'!F8=3,'Calculation page'!B33,IF('Calculation page'!F8=4,'Calculation page'!B34,IF('Calculation page'!F8=5,'Calculation page'!B35,IF('Calculation page'!F8=6,'Calculation page'!B36,IF('Calculation page'!F8=7,'Calculation page'!B37,IF('Calculation page'!F8=8,'Calculation page'!B38,"")))))))</f>
        <v/>
      </c>
      <c r="G8" s="42" t="str">
        <f aca="false">IF('Calculation page'!G8=2,'Calculation page'!B32,IF('Calculation page'!G8=3,'Calculation page'!B33,IF('Calculation page'!G8=4,'Calculation page'!B34,IF('Calculation page'!G8=5,'Calculation page'!B35,IF('Calculation page'!G8=6,'Calculation page'!B36,IF('Calculation page'!G8=7,'Calculation page'!B37,IF('Calculation page'!G8=8,'Calculation page'!B38,"")))))))</f>
        <v/>
      </c>
      <c r="H8" s="42" t="str">
        <f aca="false">IF('Calculation page'!H8=2,'Calculation page'!B32,IF('Calculation page'!H8=3,'Calculation page'!B33,IF('Calculation page'!H8=4,'Calculation page'!B34,IF('Calculation page'!H8=5,'Calculation page'!B35,IF('Calculation page'!H8=6,'Calculation page'!B36,IF('Calculation page'!H8=7,'Calculation page'!B37,IF('Calculation page'!H8=8,'Calculation page'!B38,"")))))))</f>
        <v/>
      </c>
      <c r="I8" s="44"/>
    </row>
    <row r="9" customFormat="false" ht="20.25" hidden="false" customHeight="true" outlineLevel="0" collapsed="false">
      <c r="A9" s="11" t="n">
        <v>0.479166666666666</v>
      </c>
      <c r="B9" s="42" t="str">
        <f aca="false">IF('Calculation page'!B9=2,'Calculation page'!B32,IF('Calculation page'!B9=3,'Calculation page'!B33,IF('Calculation page'!B9=4,'Calculation page'!B34,IF('Calculation page'!B9=5,'Calculation page'!B35,IF('Calculation page'!B9=6,'Calculation page'!B36,IF('Calculation page'!B9=7,'Calculation page'!B37,IF('Calculation page'!B9=8,'Calculation page'!B38,"")))))))</f>
        <v/>
      </c>
      <c r="C9" s="42" t="str">
        <f aca="false">IF('Calculation page'!C9=2,'Calculation page'!B32,IF('Calculation page'!C9=3,'Calculation page'!B33,IF('Calculation page'!C9=4,'Calculation page'!B34,IF('Calculation page'!C9=5,'Calculation page'!B35,IF('Calculation page'!C9=6,'Calculation page'!B36,IF('Calculation page'!C9=7,'Calculation page'!B37,IF('Calculation page'!C9=8,'Calculation page'!B38,"")))))))</f>
        <v/>
      </c>
      <c r="D9" s="42" t="str">
        <f aca="false">IF('Calculation page'!D9=2,'Calculation page'!B32,IF('Calculation page'!D9=3,'Calculation page'!B33,IF('Calculation page'!D9=4,'Calculation page'!B34,IF('Calculation page'!D9=5,'Calculation page'!B35,IF('Calculation page'!D9=6,'Calculation page'!B36,IF('Calculation page'!D9=7,'Calculation page'!B37,IF('Calculation page'!D9=8,'Calculation page'!B38,"")))))))</f>
        <v/>
      </c>
      <c r="E9" s="42" t="str">
        <f aca="false">IF('Calculation page'!E9=2,'Calculation page'!B32,IF('Calculation page'!E9=3,'Calculation page'!B33,IF('Calculation page'!E9=4,'Calculation page'!B34,IF('Calculation page'!E9=5,'Calculation page'!B35,IF('Calculation page'!E9=6,'Calculation page'!B36,IF('Calculation page'!E9=7,'Calculation page'!B37,IF('Calculation page'!E9=8,'Calculation page'!B38,"")))))))</f>
        <v/>
      </c>
      <c r="F9" s="42" t="str">
        <f aca="false">IF('Calculation page'!F9=2,'Calculation page'!B32,IF('Calculation page'!F9=3,'Calculation page'!B33,IF('Calculation page'!F9=4,'Calculation page'!B34,IF('Calculation page'!F9=5,'Calculation page'!B35,IF('Calculation page'!F9=6,'Calculation page'!B36,IF('Calculation page'!F9=7,'Calculation page'!B37,IF('Calculation page'!F9=8,'Calculation page'!B38,"")))))))</f>
        <v/>
      </c>
      <c r="G9" s="42" t="str">
        <f aca="false">IF('Calculation page'!G9=2,'Calculation page'!B32,IF('Calculation page'!G9=3,'Calculation page'!B33,IF('Calculation page'!G9=4,'Calculation page'!B34,IF('Calculation page'!G9=5,'Calculation page'!B35,IF('Calculation page'!G9=6,'Calculation page'!B36,IF('Calculation page'!G9=7,'Calculation page'!B37,IF('Calculation page'!G9=8,'Calculation page'!B38,"")))))))</f>
        <v/>
      </c>
      <c r="H9" s="42" t="str">
        <f aca="false">IF('Calculation page'!H9=2,'Calculation page'!B32,IF('Calculation page'!H9=3,'Calculation page'!B33,IF('Calculation page'!H9=4,'Calculation page'!B34,IF('Calculation page'!H9=5,'Calculation page'!B35,IF('Calculation page'!H9=6,'Calculation page'!B36,IF('Calculation page'!H9=7,'Calculation page'!B37,IF('Calculation page'!H9=8,'Calculation page'!B38,"")))))))</f>
        <v/>
      </c>
      <c r="I9" s="44"/>
    </row>
    <row r="10" customFormat="false" ht="20.25" hidden="false" customHeight="true" outlineLevel="0" collapsed="false">
      <c r="A10" s="11" t="n">
        <v>0.5</v>
      </c>
      <c r="B10" s="42" t="str">
        <f aca="false">IF('Calculation page'!B10=2,'Calculation page'!B32,IF('Calculation page'!B10=3,'Calculation page'!B33,IF('Calculation page'!B10=4,'Calculation page'!B34,IF('Calculation page'!B10=5,'Calculation page'!B35,IF('Calculation page'!B10=6,'Calculation page'!B36,IF('Calculation page'!B10=7,'Calculation page'!B37,IF('Calculation page'!B10=8,'Calculation page'!B38,"")))))))</f>
        <v/>
      </c>
      <c r="C10" s="42" t="str">
        <f aca="false">IF('Calculation page'!C10=2,'Calculation page'!B32,IF('Calculation page'!C10=3,'Calculation page'!B33,IF('Calculation page'!C10=4,'Calculation page'!B34,IF('Calculation page'!C10=5,'Calculation page'!B35,IF('Calculation page'!C10=6,'Calculation page'!B36,IF('Calculation page'!C10=7,'Calculation page'!B37,IF('Calculation page'!C10=8,'Calculation page'!B38,"")))))))</f>
        <v/>
      </c>
      <c r="D10" s="42" t="str">
        <f aca="false">IF('Calculation page'!D10=2,'Calculation page'!B32,IF('Calculation page'!D10=3,'Calculation page'!B33,IF('Calculation page'!D10=4,'Calculation page'!B34,IF('Calculation page'!D10=5,'Calculation page'!B35,IF('Calculation page'!D10=6,'Calculation page'!B36,IF('Calculation page'!D10=7,'Calculation page'!B37,IF('Calculation page'!D10=8,'Calculation page'!B38,"")))))))</f>
        <v/>
      </c>
      <c r="E10" s="42" t="str">
        <f aca="false">IF('Calculation page'!E10=2,'Calculation page'!B32,IF('Calculation page'!E10=3,'Calculation page'!B33,IF('Calculation page'!E10=4,'Calculation page'!B34,IF('Calculation page'!E10=5,'Calculation page'!B35,IF('Calculation page'!E10=6,'Calculation page'!B36,IF('Calculation page'!E10=7,'Calculation page'!B37,IF('Calculation page'!E10=8,'Calculation page'!B38,"")))))))</f>
        <v/>
      </c>
      <c r="F10" s="42" t="str">
        <f aca="false">IF('Calculation page'!F10=2,'Calculation page'!B32,IF('Calculation page'!F10=3,'Calculation page'!B33,IF('Calculation page'!F10=4,'Calculation page'!B34,IF('Calculation page'!F10=5,'Calculation page'!B35,IF('Calculation page'!F10=6,'Calculation page'!B36,IF('Calculation page'!F10=7,'Calculation page'!B37,IF('Calculation page'!F10=8,'Calculation page'!B38,"")))))))</f>
        <v/>
      </c>
      <c r="G10" s="42" t="str">
        <f aca="false">IF('Calculation page'!G10=2,'Calculation page'!B32,IF('Calculation page'!G10=3,'Calculation page'!B33,IF('Calculation page'!G10=4,'Calculation page'!B34,IF('Calculation page'!G10=5,'Calculation page'!B35,IF('Calculation page'!G10=6,'Calculation page'!B36,IF('Calculation page'!G10=7,'Calculation page'!B37,IF('Calculation page'!G10=8,'Calculation page'!B38,"")))))))</f>
        <v/>
      </c>
      <c r="H10" s="42" t="str">
        <f aca="false">IF('Calculation page'!H10=2,'Calculation page'!B32,IF('Calculation page'!H10=3,'Calculation page'!B33,IF('Calculation page'!H10=4,'Calculation page'!B34,IF('Calculation page'!H10=5,'Calculation page'!B35,IF('Calculation page'!H10=6,'Calculation page'!B36,IF('Calculation page'!H10=7,'Calculation page'!B37,IF('Calculation page'!H10=8,'Calculation page'!B38,"")))))))</f>
        <v/>
      </c>
    </row>
    <row r="11" customFormat="false" ht="20.25" hidden="false" customHeight="true" outlineLevel="0" collapsed="false">
      <c r="A11" s="11" t="n">
        <v>0.520833333333333</v>
      </c>
      <c r="B11" s="42" t="str">
        <f aca="false">IF('Calculation page'!B11=2,'Calculation page'!B32,IF('Calculation page'!B11=3,'Calculation page'!B33,IF('Calculation page'!B11=4,'Calculation page'!B34,IF('Calculation page'!B11=5,'Calculation page'!B35,IF('Calculation page'!B11=6,'Calculation page'!B36,IF('Calculation page'!B11=7,'Calculation page'!B37,IF('Calculation page'!B11=8,'Calculation page'!B38,"")))))))</f>
        <v/>
      </c>
      <c r="C11" s="42" t="str">
        <f aca="false">IF('Calculation page'!C11=2,'Calculation page'!B32,IF('Calculation page'!C11=3,'Calculation page'!B33,IF('Calculation page'!C11=4,'Calculation page'!B34,IF('Calculation page'!C11=5,'Calculation page'!B35,IF('Calculation page'!C11=6,'Calculation page'!B36,IF('Calculation page'!C11=7,'Calculation page'!B37,IF('Calculation page'!C11=8,'Calculation page'!B38,"")))))))</f>
        <v/>
      </c>
      <c r="D11" s="42" t="str">
        <f aca="false">IF('Calculation page'!D11=2,'Calculation page'!B32,IF('Calculation page'!D11=3,'Calculation page'!B33,IF('Calculation page'!D11=4,'Calculation page'!B34,IF('Calculation page'!D11=5,'Calculation page'!B35,IF('Calculation page'!D11=6,'Calculation page'!B36,IF('Calculation page'!D11=7,'Calculation page'!B37,IF('Calculation page'!D11=8,'Calculation page'!B38,"")))))))</f>
        <v/>
      </c>
      <c r="E11" s="42" t="str">
        <f aca="false">IF('Calculation page'!E11=2,'Calculation page'!B32,IF('Calculation page'!E11=3,'Calculation page'!B33,IF('Calculation page'!E11=4,'Calculation page'!B34,IF('Calculation page'!E11=5,'Calculation page'!B35,IF('Calculation page'!E11=6,'Calculation page'!B36,IF('Calculation page'!E11=7,'Calculation page'!B37,IF('Calculation page'!E11=8,'Calculation page'!B38,"")))))))</f>
        <v/>
      </c>
      <c r="F11" s="42" t="str">
        <f aca="false">IF('Calculation page'!F11=2,'Calculation page'!B32,IF('Calculation page'!F11=3,'Calculation page'!B33,IF('Calculation page'!F11=4,'Calculation page'!B34,IF('Calculation page'!F11=5,'Calculation page'!B35,IF('Calculation page'!F11=6,'Calculation page'!B36,IF('Calculation page'!F11=7,'Calculation page'!B37,IF('Calculation page'!F11=8,'Calculation page'!B38,"")))))))</f>
        <v/>
      </c>
      <c r="G11" s="42" t="str">
        <f aca="false">IF('Calculation page'!G11=2,'Calculation page'!B32,IF('Calculation page'!G11=3,'Calculation page'!B33,IF('Calculation page'!G11=4,'Calculation page'!B34,IF('Calculation page'!G11=5,'Calculation page'!B35,IF('Calculation page'!G11=6,'Calculation page'!B36,IF('Calculation page'!G11=7,'Calculation page'!B37,IF('Calculation page'!G11=8,'Calculation page'!B38,"")))))))</f>
        <v/>
      </c>
      <c r="H11" s="42" t="str">
        <f aca="false">IF('Calculation page'!H11=2,'Calculation page'!B32,IF('Calculation page'!H11=3,'Calculation page'!B33,IF('Calculation page'!H11=4,'Calculation page'!B34,IF('Calculation page'!H11=5,'Calculation page'!B35,IF('Calculation page'!H11=6,'Calculation page'!B36,IF('Calculation page'!H11=7,'Calculation page'!B37,IF('Calculation page'!H11=8,'Calculation page'!B38,"")))))))</f>
        <v/>
      </c>
    </row>
    <row r="12" customFormat="false" ht="20.25" hidden="false" customHeight="true" outlineLevel="0" collapsed="false">
      <c r="A12" s="11" t="n">
        <v>0.541666666666666</v>
      </c>
      <c r="B12" s="42" t="str">
        <f aca="false">IF('Calculation page'!B12=2,'Calculation page'!B32,IF('Calculation page'!B12=3,'Calculation page'!B33,IF('Calculation page'!B12=4,'Calculation page'!B34,IF('Calculation page'!B12=5,'Calculation page'!B35,IF('Calculation page'!B12=6,'Calculation page'!B36,IF('Calculation page'!B12=7,'Calculation page'!B37,IF('Calculation page'!B12=8,'Calculation page'!B38,"")))))))</f>
        <v/>
      </c>
      <c r="C12" s="42" t="str">
        <f aca="false">IF('Calculation page'!C12=2,'Calculation page'!B32,IF('Calculation page'!C12=3,'Calculation page'!B33,IF('Calculation page'!C12=4,'Calculation page'!B34,IF('Calculation page'!C12=5,'Calculation page'!B35,IF('Calculation page'!C12=6,'Calculation page'!B36,IF('Calculation page'!C12=7,'Calculation page'!B37,IF('Calculation page'!C12=8,'Calculation page'!B38,"")))))))</f>
        <v/>
      </c>
      <c r="D12" s="42" t="str">
        <f aca="false">IF('Calculation page'!D12=2,'Calculation page'!B32,IF('Calculation page'!D12=3,'Calculation page'!B33,IF('Calculation page'!D12=4,'Calculation page'!B34,IF('Calculation page'!D12=5,'Calculation page'!B35,IF('Calculation page'!D12=6,'Calculation page'!B36,IF('Calculation page'!D12=7,'Calculation page'!B37,IF('Calculation page'!D12=8,'Calculation page'!B38,"")))))))</f>
        <v/>
      </c>
      <c r="E12" s="42" t="str">
        <f aca="false">IF('Calculation page'!E12=2,'Calculation page'!B32,IF('Calculation page'!E12=3,'Calculation page'!B33,IF('Calculation page'!E12=4,'Calculation page'!B34,IF('Calculation page'!E12=5,'Calculation page'!B35,IF('Calculation page'!E12=6,'Calculation page'!B36,IF('Calculation page'!E12=7,'Calculation page'!B37,IF('Calculation page'!E12=8,'Calculation page'!B38,"")))))))</f>
        <v/>
      </c>
      <c r="F12" s="42" t="str">
        <f aca="false">IF('Calculation page'!F12=2,'Calculation page'!B32,IF('Calculation page'!F12=3,'Calculation page'!B33,IF('Calculation page'!F12=4,'Calculation page'!B34,IF('Calculation page'!F12=5,'Calculation page'!B35,IF('Calculation page'!F12=6,'Calculation page'!B36,IF('Calculation page'!F12=7,'Calculation page'!B37,IF('Calculation page'!F12=8,'Calculation page'!B38,"")))))))</f>
        <v/>
      </c>
      <c r="G12" s="42" t="str">
        <f aca="false">IF('Calculation page'!G12=2,'Calculation page'!B32,IF('Calculation page'!G12=3,'Calculation page'!B33,IF('Calculation page'!G12=4,'Calculation page'!B34,IF('Calculation page'!G12=5,'Calculation page'!B35,IF('Calculation page'!G12=6,'Calculation page'!B36,IF('Calculation page'!G12=7,'Calculation page'!B37,IF('Calculation page'!G12=8,'Calculation page'!B38,"")))))))</f>
        <v/>
      </c>
      <c r="H12" s="42" t="str">
        <f aca="false">IF('Calculation page'!H12=2,'Calculation page'!B32,IF('Calculation page'!H12=3,'Calculation page'!B33,IF('Calculation page'!H12=4,'Calculation page'!B34,IF('Calculation page'!H12=5,'Calculation page'!B35,IF('Calculation page'!H12=6,'Calculation page'!B36,IF('Calculation page'!H12=7,'Calculation page'!B37,IF('Calculation page'!H12=8,'Calculation page'!B38,"")))))))</f>
        <v/>
      </c>
    </row>
    <row r="13" customFormat="false" ht="20.25" hidden="false" customHeight="true" outlineLevel="0" collapsed="false">
      <c r="A13" s="11" t="n">
        <v>0.5625</v>
      </c>
      <c r="B13" s="42" t="str">
        <f aca="false">IF('Calculation page'!B13=2,'Calculation page'!B32,IF('Calculation page'!B13=3,'Calculation page'!B33,IF('Calculation page'!B13=4,'Calculation page'!B34,IF('Calculation page'!B13=5,'Calculation page'!B35,IF('Calculation page'!B13=6,'Calculation page'!B36,IF('Calculation page'!B13=7,'Calculation page'!B37,IF('Calculation page'!B13=8,'Calculation page'!B38,"")))))))</f>
        <v/>
      </c>
      <c r="C13" s="42" t="str">
        <f aca="false">IF('Calculation page'!C13=2,'Calculation page'!B32,IF('Calculation page'!C13=3,'Calculation page'!B33,IF('Calculation page'!C13=4,'Calculation page'!B34,IF('Calculation page'!C13=5,'Calculation page'!B35,IF('Calculation page'!C13=6,'Calculation page'!B36,IF('Calculation page'!C13=7,'Calculation page'!B37,IF('Calculation page'!C13=8,'Calculation page'!B38,"")))))))</f>
        <v/>
      </c>
      <c r="D13" s="42" t="str">
        <f aca="false">IF('Calculation page'!D13=2,'Calculation page'!B32,IF('Calculation page'!D13=3,'Calculation page'!B33,IF('Calculation page'!D13=4,'Calculation page'!B34,IF('Calculation page'!D13=5,'Calculation page'!B35,IF('Calculation page'!D13=6,'Calculation page'!B36,IF('Calculation page'!D13=7,'Calculation page'!B37,IF('Calculation page'!D13=8,'Calculation page'!B38,"")))))))</f>
        <v/>
      </c>
      <c r="E13" s="42" t="str">
        <f aca="false">IF('Calculation page'!E13=2,'Calculation page'!B32,IF('Calculation page'!E13=3,'Calculation page'!B33,IF('Calculation page'!E13=4,'Calculation page'!B34,IF('Calculation page'!E13=5,'Calculation page'!B35,IF('Calculation page'!E13=6,'Calculation page'!B36,IF('Calculation page'!E13=7,'Calculation page'!B37,IF('Calculation page'!E13=8,'Calculation page'!B38,"")))))))</f>
        <v/>
      </c>
      <c r="F13" s="42" t="str">
        <f aca="false">IF('Calculation page'!F13=2,'Calculation page'!B32,IF('Calculation page'!F13=3,'Calculation page'!B33,IF('Calculation page'!F13=4,'Calculation page'!B34,IF('Calculation page'!F13=5,'Calculation page'!B35,IF('Calculation page'!F13=6,'Calculation page'!B36,IF('Calculation page'!F13=7,'Calculation page'!B37,IF('Calculation page'!F13=8,'Calculation page'!B38,"")))))))</f>
        <v/>
      </c>
      <c r="G13" s="42" t="str">
        <f aca="false">IF('Calculation page'!G13=2,'Calculation page'!B32,IF('Calculation page'!G13=3,'Calculation page'!B33,IF('Calculation page'!G13=4,'Calculation page'!B34,IF('Calculation page'!G13=5,'Calculation page'!B35,IF('Calculation page'!G13=6,'Calculation page'!B36,IF('Calculation page'!G13=7,'Calculation page'!B37,IF('Calculation page'!G13=8,'Calculation page'!B38,"")))))))</f>
        <v/>
      </c>
      <c r="H13" s="42" t="str">
        <f aca="false">IF('Calculation page'!H13=2,'Calculation page'!B32,IF('Calculation page'!H13=3,'Calculation page'!B33,IF('Calculation page'!H13=4,'Calculation page'!B34,IF('Calculation page'!H13=5,'Calculation page'!B35,IF('Calculation page'!H13=6,'Calculation page'!B36,IF('Calculation page'!H13=7,'Calculation page'!B37,IF('Calculation page'!H13=8,'Calculation page'!B38,"")))))))</f>
        <v/>
      </c>
    </row>
    <row r="14" customFormat="false" ht="20.25" hidden="false" customHeight="true" outlineLevel="0" collapsed="false">
      <c r="A14" s="11" t="n">
        <v>0.583333333333333</v>
      </c>
      <c r="B14" s="42" t="str">
        <f aca="false">IF('Calculation page'!B14=2,'Calculation page'!B32,IF('Calculation page'!B14=3,'Calculation page'!B33,IF('Calculation page'!B14=4,'Calculation page'!B34,IF('Calculation page'!B14=5,'Calculation page'!B35,IF('Calculation page'!B14=6,'Calculation page'!B36,IF('Calculation page'!B14=7,'Calculation page'!B37,IF('Calculation page'!B14=8,'Calculation page'!B38,"")))))))</f>
        <v/>
      </c>
      <c r="C14" s="42" t="str">
        <f aca="false">IF('Calculation page'!C14=2,'Calculation page'!B32,IF('Calculation page'!C14=3,'Calculation page'!B33,IF('Calculation page'!C14=4,'Calculation page'!B34,IF('Calculation page'!C14=5,'Calculation page'!B35,IF('Calculation page'!C14=6,'Calculation page'!B36,IF('Calculation page'!C14=7,'Calculation page'!B37,IF('Calculation page'!C14=8,'Calculation page'!B38,"")))))))</f>
        <v/>
      </c>
      <c r="D14" s="42" t="str">
        <f aca="false">IF('Calculation page'!D14=2,'Calculation page'!B32,IF('Calculation page'!D14=3,'Calculation page'!B33,IF('Calculation page'!D14=4,'Calculation page'!B34,IF('Calculation page'!D14=5,'Calculation page'!B35,IF('Calculation page'!D14=6,'Calculation page'!B36,IF('Calculation page'!D14=7,'Calculation page'!B37,IF('Calculation page'!D14=8,'Calculation page'!B38,"")))))))</f>
        <v/>
      </c>
      <c r="E14" s="42" t="str">
        <f aca="false">IF('Calculation page'!E14=2,'Calculation page'!B32,IF('Calculation page'!E14=3,'Calculation page'!B33,IF('Calculation page'!E14=4,'Calculation page'!B34,IF('Calculation page'!E14=5,'Calculation page'!B35,IF('Calculation page'!E14=6,'Calculation page'!B36,IF('Calculation page'!E14=7,'Calculation page'!B37,IF('Calculation page'!E14=8,'Calculation page'!B38,"")))))))</f>
        <v/>
      </c>
      <c r="F14" s="42" t="str">
        <f aca="false">IF('Calculation page'!F14=2,'Calculation page'!B32,IF('Calculation page'!F14=3,'Calculation page'!B33,IF('Calculation page'!F14=4,'Calculation page'!B34,IF('Calculation page'!F14=5,'Calculation page'!B35,IF('Calculation page'!F14=6,'Calculation page'!B36,IF('Calculation page'!F14=7,'Calculation page'!B37,IF('Calculation page'!F14=8,'Calculation page'!B38,"")))))))</f>
        <v/>
      </c>
      <c r="G14" s="42" t="str">
        <f aca="false">IF('Calculation page'!G14=2,'Calculation page'!B32,IF('Calculation page'!G14=3,'Calculation page'!B33,IF('Calculation page'!G14=4,'Calculation page'!B34,IF('Calculation page'!G14=5,'Calculation page'!B35,IF('Calculation page'!G14=6,'Calculation page'!B36,IF('Calculation page'!G14=7,'Calculation page'!B37,IF('Calculation page'!G14=8,'Calculation page'!B38,"")))))))</f>
        <v/>
      </c>
      <c r="H14" s="42" t="str">
        <f aca="false">IF('Calculation page'!H14=2,'Calculation page'!B32,IF('Calculation page'!H14=3,'Calculation page'!B33,IF('Calculation page'!H14=4,'Calculation page'!B34,IF('Calculation page'!H14=5,'Calculation page'!B35,IF('Calculation page'!H14=6,'Calculation page'!B36,IF('Calculation page'!H14=7,'Calculation page'!B37,IF('Calculation page'!H14=8,'Calculation page'!B38,"")))))))</f>
        <v/>
      </c>
    </row>
    <row r="15" customFormat="false" ht="20.25" hidden="false" customHeight="true" outlineLevel="0" collapsed="false">
      <c r="A15" s="11" t="n">
        <v>0.604166666666666</v>
      </c>
      <c r="B15" s="42" t="str">
        <f aca="false">IF('Calculation page'!B15=2,'Calculation page'!B32,IF('Calculation page'!B15=3,'Calculation page'!B33,IF('Calculation page'!B15=4,'Calculation page'!B34,IF('Calculation page'!B15=5,'Calculation page'!B35,IF('Calculation page'!B15=6,'Calculation page'!B36,IF('Calculation page'!B15=7,'Calculation page'!B37,IF('Calculation page'!B15=8,'Calculation page'!B38,"")))))))</f>
        <v/>
      </c>
      <c r="C15" s="42" t="str">
        <f aca="false">IF('Calculation page'!C15=2,'Calculation page'!B32,IF('Calculation page'!C15=3,'Calculation page'!B33,IF('Calculation page'!C15=4,'Calculation page'!B34,IF('Calculation page'!C15=5,'Calculation page'!B35,IF('Calculation page'!C15=6,'Calculation page'!B36,IF('Calculation page'!C15=7,'Calculation page'!B37,IF('Calculation page'!C15=8,'Calculation page'!B38,"")))))))</f>
        <v/>
      </c>
      <c r="D15" s="42" t="str">
        <f aca="false">IF('Calculation page'!D15=2,'Calculation page'!B32,IF('Calculation page'!D15=3,'Calculation page'!B33,IF('Calculation page'!D15=4,'Calculation page'!B34,IF('Calculation page'!D15=5,'Calculation page'!B35,IF('Calculation page'!D15=6,'Calculation page'!B36,IF('Calculation page'!D15=7,'Calculation page'!B37,IF('Calculation page'!D15=8,'Calculation page'!B38,"")))))))</f>
        <v/>
      </c>
      <c r="E15" s="42" t="str">
        <f aca="false">IF('Calculation page'!E15=2,'Calculation page'!B32,IF('Calculation page'!E15=3,'Calculation page'!B33,IF('Calculation page'!E15=4,'Calculation page'!B34,IF('Calculation page'!E15=5,'Calculation page'!B35,IF('Calculation page'!E15=6,'Calculation page'!B36,IF('Calculation page'!E15=7,'Calculation page'!B37,IF('Calculation page'!E15=8,'Calculation page'!B38,"")))))))</f>
        <v/>
      </c>
      <c r="F15" s="42" t="str">
        <f aca="false">IF('Calculation page'!F15=2,'Calculation page'!B32,IF('Calculation page'!F15=3,'Calculation page'!B33,IF('Calculation page'!F15=4,'Calculation page'!B34,IF('Calculation page'!F15=5,'Calculation page'!B35,IF('Calculation page'!F15=6,'Calculation page'!B36,IF('Calculation page'!F15=7,'Calculation page'!B37,IF('Calculation page'!F15=8,'Calculation page'!B38,"")))))))</f>
        <v/>
      </c>
      <c r="G15" s="42" t="str">
        <f aca="false">IF('Calculation page'!G15=2,'Calculation page'!B32,IF('Calculation page'!G15=3,'Calculation page'!B33,IF('Calculation page'!G15=4,'Calculation page'!B34,IF('Calculation page'!G15=5,'Calculation page'!B35,IF('Calculation page'!G15=6,'Calculation page'!B36,IF('Calculation page'!G15=7,'Calculation page'!B37,IF('Calculation page'!G15=8,'Calculation page'!B38,"")))))))</f>
        <v/>
      </c>
      <c r="H15" s="42" t="str">
        <f aca="false">IF('Calculation page'!H15=2,'Calculation page'!B32,IF('Calculation page'!H15=3,'Calculation page'!B33,IF('Calculation page'!H15=4,'Calculation page'!B34,IF('Calculation page'!H15=5,'Calculation page'!B35,IF('Calculation page'!H15=6,'Calculation page'!B36,IF('Calculation page'!H15=7,'Calculation page'!B37,IF('Calculation page'!H15=8,'Calculation page'!B38,"")))))))</f>
        <v/>
      </c>
    </row>
    <row r="16" customFormat="false" ht="20.25" hidden="false" customHeight="true" outlineLevel="0" collapsed="false">
      <c r="A16" s="11" t="n">
        <v>0.625</v>
      </c>
      <c r="B16" s="42" t="str">
        <f aca="false">IF('Calculation page'!B16=2,'Calculation page'!B32,IF('Calculation page'!B16=3,'Calculation page'!B33,IF('Calculation page'!B16=4,'Calculation page'!B34,IF('Calculation page'!B16=5,'Calculation page'!B35,IF('Calculation page'!B16=6,'Calculation page'!B36,IF('Calculation page'!B16=7,'Calculation page'!B37,IF('Calculation page'!B16=8,'Calculation page'!B38,"")))))))</f>
        <v/>
      </c>
      <c r="C16" s="42" t="str">
        <f aca="false">IF('Calculation page'!C16=2,'Calculation page'!B32,IF('Calculation page'!C16=3,'Calculation page'!B33,IF('Calculation page'!C16=4,'Calculation page'!B34,IF('Calculation page'!C16=5,'Calculation page'!B35,IF('Calculation page'!C16=6,'Calculation page'!B36,IF('Calculation page'!C16=7,'Calculation page'!B37,IF('Calculation page'!C16=8,'Calculation page'!B38,"")))))))</f>
        <v/>
      </c>
      <c r="D16" s="42" t="str">
        <f aca="false">IF('Calculation page'!D16=2,'Calculation page'!B32,IF('Calculation page'!D16=3,'Calculation page'!B33,IF('Calculation page'!D16=4,'Calculation page'!B34,IF('Calculation page'!D16=5,'Calculation page'!B35,IF('Calculation page'!D16=6,'Calculation page'!B36,IF('Calculation page'!D16=7,'Calculation page'!B37,IF('Calculation page'!D16=8,'Calculation page'!B38,"")))))))</f>
        <v/>
      </c>
      <c r="E16" s="42" t="str">
        <f aca="false">IF('Calculation page'!E16=2,'Calculation page'!B32,IF('Calculation page'!E16=3,'Calculation page'!B33,IF('Calculation page'!E16=4,'Calculation page'!B34,IF('Calculation page'!E16=5,'Calculation page'!B35,IF('Calculation page'!E16=6,'Calculation page'!B36,IF('Calculation page'!E16=7,'Calculation page'!B37,IF('Calculation page'!E16=8,'Calculation page'!B38,"")))))))</f>
        <v/>
      </c>
      <c r="F16" s="42" t="str">
        <f aca="false">IF('Calculation page'!F16=2,'Calculation page'!B32,IF('Calculation page'!F16=3,'Calculation page'!B33,IF('Calculation page'!F16=4,'Calculation page'!B34,IF('Calculation page'!F16=5,'Calculation page'!B35,IF('Calculation page'!F16=6,'Calculation page'!B36,IF('Calculation page'!F16=7,'Calculation page'!B37,IF('Calculation page'!F16=8,'Calculation page'!B38,"")))))))</f>
        <v/>
      </c>
      <c r="G16" s="42" t="str">
        <f aca="false">IF('Calculation page'!G16=2,'Calculation page'!B32,IF('Calculation page'!G16=3,'Calculation page'!B33,IF('Calculation page'!G16=4,'Calculation page'!B34,IF('Calculation page'!G16=5,'Calculation page'!B35,IF('Calculation page'!G16=6,'Calculation page'!B36,IF('Calculation page'!G16=7,'Calculation page'!B37,IF('Calculation page'!G16=8,'Calculation page'!B38,"")))))))</f>
        <v/>
      </c>
      <c r="H16" s="42" t="str">
        <f aca="false">IF('Calculation page'!H16=2,'Calculation page'!B32,IF('Calculation page'!H16=3,'Calculation page'!B33,IF('Calculation page'!H16=4,'Calculation page'!B34,IF('Calculation page'!H16=5,'Calculation page'!B35,IF('Calculation page'!H16=6,'Calculation page'!B36,IF('Calculation page'!H16=7,'Calculation page'!B37,IF('Calculation page'!H16=8,'Calculation page'!B38,"")))))))</f>
        <v/>
      </c>
    </row>
    <row r="17" customFormat="false" ht="20.25" hidden="false" customHeight="true" outlineLevel="0" collapsed="false">
      <c r="A17" s="11" t="n">
        <v>0.645833333333333</v>
      </c>
      <c r="B17" s="42" t="str">
        <f aca="false">IF('Calculation page'!B17=2,'Calculation page'!B32,IF('Calculation page'!B17=3,'Calculation page'!B33,IF('Calculation page'!B17=4,'Calculation page'!B34,IF('Calculation page'!B17=5,'Calculation page'!B35,IF('Calculation page'!B17=6,'Calculation page'!B36,IF('Calculation page'!B17=7,'Calculation page'!B37,IF('Calculation page'!B17=8,'Calculation page'!B38,"")))))))</f>
        <v/>
      </c>
      <c r="C17" s="42" t="str">
        <f aca="false">IF('Calculation page'!C17=2,'Calculation page'!B32,IF('Calculation page'!C17=3,'Calculation page'!B33,IF('Calculation page'!C17=4,'Calculation page'!B34,IF('Calculation page'!C17=5,'Calculation page'!B35,IF('Calculation page'!C17=6,'Calculation page'!B36,IF('Calculation page'!C17=7,'Calculation page'!B37,IF('Calculation page'!C17=8,'Calculation page'!B38,"")))))))</f>
        <v/>
      </c>
      <c r="D17" s="42" t="str">
        <f aca="false">IF('Calculation page'!D17=2,'Calculation page'!B32,IF('Calculation page'!D17=3,'Calculation page'!B33,IF('Calculation page'!D17=4,'Calculation page'!B34,IF('Calculation page'!D17=5,'Calculation page'!B35,IF('Calculation page'!D17=6,'Calculation page'!B36,IF('Calculation page'!D17=7,'Calculation page'!B37,IF('Calculation page'!D17=8,'Calculation page'!B38,"")))))))</f>
        <v/>
      </c>
      <c r="E17" s="42" t="str">
        <f aca="false">IF('Calculation page'!E17=2,'Calculation page'!B32,IF('Calculation page'!E17=3,'Calculation page'!B33,IF('Calculation page'!E17=4,'Calculation page'!B34,IF('Calculation page'!E17=5,'Calculation page'!B35,IF('Calculation page'!E17=6,'Calculation page'!B36,IF('Calculation page'!E17=7,'Calculation page'!B37,IF('Calculation page'!E17=8,'Calculation page'!B38,"")))))))</f>
        <v/>
      </c>
      <c r="F17" s="42" t="str">
        <f aca="false">IF('Calculation page'!F17=2,'Calculation page'!B32,IF('Calculation page'!F17=3,'Calculation page'!B33,IF('Calculation page'!F17=4,'Calculation page'!B34,IF('Calculation page'!F17=5,'Calculation page'!B35,IF('Calculation page'!F17=6,'Calculation page'!B36,IF('Calculation page'!F17=7,'Calculation page'!B37,IF('Calculation page'!F17=8,'Calculation page'!B38,"")))))))</f>
        <v/>
      </c>
      <c r="G17" s="42" t="str">
        <f aca="false">IF('Calculation page'!G17=2,'Calculation page'!B32,IF('Calculation page'!G17=3,'Calculation page'!B33,IF('Calculation page'!G17=4,'Calculation page'!B34,IF('Calculation page'!G17=5,'Calculation page'!B35,IF('Calculation page'!G17=6,'Calculation page'!B36,IF('Calculation page'!G17=7,'Calculation page'!B37,IF('Calculation page'!G17=8,'Calculation page'!B38,"")))))))</f>
        <v/>
      </c>
      <c r="H17" s="42" t="str">
        <f aca="false">IF('Calculation page'!H17=2,'Calculation page'!B32,IF('Calculation page'!H17=3,'Calculation page'!B33,IF('Calculation page'!H17=4,'Calculation page'!B34,IF('Calculation page'!H17=5,'Calculation page'!B35,IF('Calculation page'!H17=6,'Calculation page'!B36,IF('Calculation page'!H17=7,'Calculation page'!B37,IF('Calculation page'!H17=8,'Calculation page'!B38,"")))))))</f>
        <v/>
      </c>
    </row>
    <row r="18" customFormat="false" ht="20.25" hidden="false" customHeight="true" outlineLevel="0" collapsed="false">
      <c r="A18" s="11" t="n">
        <v>0.666666666666666</v>
      </c>
      <c r="B18" s="42" t="str">
        <f aca="false">IF('Calculation page'!B18=2,'Calculation page'!B32,IF('Calculation page'!B18=3,'Calculation page'!B33,IF('Calculation page'!B18=4,'Calculation page'!B34,IF('Calculation page'!B18=5,'Calculation page'!B35,IF('Calculation page'!B18=6,'Calculation page'!B36,IF('Calculation page'!B18=7,'Calculation page'!B37,IF('Calculation page'!B18=8,'Calculation page'!B38,"")))))))</f>
        <v/>
      </c>
      <c r="C18" s="42" t="str">
        <f aca="false">IF('Calculation page'!C18=2,'Calculation page'!B32,IF('Calculation page'!C18=3,'Calculation page'!B33,IF('Calculation page'!C18=4,'Calculation page'!B34,IF('Calculation page'!C18=5,'Calculation page'!B35,IF('Calculation page'!C18=6,'Calculation page'!B36,IF('Calculation page'!C18=7,'Calculation page'!B37,IF('Calculation page'!C18=8,'Calculation page'!B38,"")))))))</f>
        <v/>
      </c>
      <c r="D18" s="42" t="str">
        <f aca="false">IF('Calculation page'!D18=2,'Calculation page'!B32,IF('Calculation page'!D18=3,'Calculation page'!B33,IF('Calculation page'!D18=4,'Calculation page'!B34,IF('Calculation page'!D18=5,'Calculation page'!B35,IF('Calculation page'!D18=6,'Calculation page'!B36,IF('Calculation page'!D18=7,'Calculation page'!B37,IF('Calculation page'!D18=8,'Calculation page'!B38,"")))))))</f>
        <v/>
      </c>
      <c r="E18" s="42" t="str">
        <f aca="false">IF('Calculation page'!E18=2,'Calculation page'!B32,IF('Calculation page'!E18=3,'Calculation page'!B33,IF('Calculation page'!E18=4,'Calculation page'!B34,IF('Calculation page'!E18=5,'Calculation page'!B35,IF('Calculation page'!E18=6,'Calculation page'!B36,IF('Calculation page'!E18=7,'Calculation page'!B37,IF('Calculation page'!E18=8,'Calculation page'!B38,"")))))))</f>
        <v/>
      </c>
      <c r="F18" s="42" t="str">
        <f aca="false">IF('Calculation page'!F18=2,'Calculation page'!B32,IF('Calculation page'!F18=3,'Calculation page'!B33,IF('Calculation page'!F18=4,'Calculation page'!B34,IF('Calculation page'!F18=5,'Calculation page'!B35,IF('Calculation page'!F18=6,'Calculation page'!B36,IF('Calculation page'!F18=7,'Calculation page'!B37,IF('Calculation page'!F18=8,'Calculation page'!B38,"")))))))</f>
        <v/>
      </c>
      <c r="G18" s="42" t="str">
        <f aca="false">IF('Calculation page'!G18=2,'Calculation page'!B32,IF('Calculation page'!G18=3,'Calculation page'!B33,IF('Calculation page'!G18=4,'Calculation page'!B34,IF('Calculation page'!G18=5,'Calculation page'!B35,IF('Calculation page'!G18=6,'Calculation page'!B36,IF('Calculation page'!G18=7,'Calculation page'!B37,IF('Calculation page'!G18=8,'Calculation page'!B38,"")))))))</f>
        <v/>
      </c>
      <c r="H18" s="42" t="str">
        <f aca="false">IF('Calculation page'!H18=2,'Calculation page'!B32,IF('Calculation page'!H18=3,'Calculation page'!B33,IF('Calculation page'!H18=4,'Calculation page'!B34,IF('Calculation page'!H18=5,'Calculation page'!B35,IF('Calculation page'!H18=6,'Calculation page'!B36,IF('Calculation page'!H18=7,'Calculation page'!B37,IF('Calculation page'!H18=8,'Calculation page'!B38,"")))))))</f>
        <v/>
      </c>
    </row>
    <row r="19" customFormat="false" ht="20.25" hidden="false" customHeight="true" outlineLevel="0" collapsed="false">
      <c r="A19" s="11" t="n">
        <v>0.6875</v>
      </c>
      <c r="B19" s="42" t="str">
        <f aca="false">IF('Calculation page'!B19=2,'Calculation page'!B32,IF('Calculation page'!B19=3,'Calculation page'!B33,IF('Calculation page'!B19=4,'Calculation page'!B34,IF('Calculation page'!B19=5,'Calculation page'!B35,IF('Calculation page'!B19=6,'Calculation page'!B36,IF('Calculation page'!B19=7,'Calculation page'!B37,IF('Calculation page'!B19=8,'Calculation page'!B38,"")))))))</f>
        <v/>
      </c>
      <c r="C19" s="42" t="str">
        <f aca="false">IF('Calculation page'!C19=2,'Calculation page'!B32,IF('Calculation page'!C19=3,'Calculation page'!B33,IF('Calculation page'!C19=4,'Calculation page'!B34,IF('Calculation page'!C19=5,'Calculation page'!B35,IF('Calculation page'!C19=6,'Calculation page'!B36,IF('Calculation page'!C19=7,'Calculation page'!B37,IF('Calculation page'!C19=8,'Calculation page'!B38,"")))))))</f>
        <v/>
      </c>
      <c r="D19" s="42" t="str">
        <f aca="false">IF('Calculation page'!D19=2,'Calculation page'!B32,IF('Calculation page'!D19=3,'Calculation page'!B33,IF('Calculation page'!D19=4,'Calculation page'!B34,IF('Calculation page'!D19=5,'Calculation page'!B35,IF('Calculation page'!D19=6,'Calculation page'!B36,IF('Calculation page'!D19=7,'Calculation page'!B37,IF('Calculation page'!D19=8,'Calculation page'!B38,"")))))))</f>
        <v/>
      </c>
      <c r="E19" s="42" t="str">
        <f aca="false">IF('Calculation page'!E19=2,'Calculation page'!B32,IF('Calculation page'!E19=3,'Calculation page'!B33,IF('Calculation page'!E19=4,'Calculation page'!B34,IF('Calculation page'!E19=5,'Calculation page'!B35,IF('Calculation page'!E19=6,'Calculation page'!B36,IF('Calculation page'!E19=7,'Calculation page'!B37,IF('Calculation page'!E19=8,'Calculation page'!B38,"")))))))</f>
        <v/>
      </c>
      <c r="F19" s="42" t="str">
        <f aca="false">IF('Calculation page'!F19=2,'Calculation page'!B32,IF('Calculation page'!F19=3,'Calculation page'!B33,IF('Calculation page'!F19=4,'Calculation page'!B34,IF('Calculation page'!F19=5,'Calculation page'!B35,IF('Calculation page'!F19=6,'Calculation page'!B36,IF('Calculation page'!F19=7,'Calculation page'!B37,IF('Calculation page'!F19=8,'Calculation page'!B38,"")))))))</f>
        <v/>
      </c>
      <c r="G19" s="42" t="str">
        <f aca="false">IF('Calculation page'!G19=2,'Calculation page'!B32,IF('Calculation page'!G19=3,'Calculation page'!B33,IF('Calculation page'!G19=4,'Calculation page'!B34,IF('Calculation page'!G19=5,'Calculation page'!B35,IF('Calculation page'!G19=6,'Calculation page'!B36,IF('Calculation page'!G19=7,'Calculation page'!B37,IF('Calculation page'!G19=8,'Calculation page'!B38,"")))))))</f>
        <v/>
      </c>
      <c r="H19" s="42" t="str">
        <f aca="false">IF('Calculation page'!H19=2,'Calculation page'!B32,IF('Calculation page'!H19=3,'Calculation page'!B33,IF('Calculation page'!H19=4,'Calculation page'!B34,IF('Calculation page'!H19=5,'Calculation page'!B35,IF('Calculation page'!H19=6,'Calculation page'!B36,IF('Calculation page'!H19=7,'Calculation page'!B37,IF('Calculation page'!H19=8,'Calculation page'!B38,"")))))))</f>
        <v/>
      </c>
    </row>
    <row r="20" customFormat="false" ht="20.25" hidden="false" customHeight="true" outlineLevel="0" collapsed="false">
      <c r="A20" s="11" t="n">
        <v>0.708333333333333</v>
      </c>
      <c r="B20" s="42" t="str">
        <f aca="false">IF('Calculation page'!B20=2,'Calculation page'!B32,IF('Calculation page'!B20=3,'Calculation page'!B33,IF('Calculation page'!B20=4,'Calculation page'!B34,IF('Calculation page'!B20=5,'Calculation page'!B35,IF('Calculation page'!B20=6,'Calculation page'!B36,IF('Calculation page'!B20=7,'Calculation page'!B37,IF('Calculation page'!B20=8,'Calculation page'!B38,"")))))))</f>
        <v/>
      </c>
      <c r="C20" s="42" t="str">
        <f aca="false">IF('Calculation page'!C20=2,'Calculation page'!B32,IF('Calculation page'!C20=3,'Calculation page'!B33,IF('Calculation page'!C20=4,'Calculation page'!B34,IF('Calculation page'!C20=5,'Calculation page'!B35,IF('Calculation page'!C20=6,'Calculation page'!B36,IF('Calculation page'!C20=7,'Calculation page'!B37,IF('Calculation page'!C20=8,'Calculation page'!B38,"")))))))</f>
        <v/>
      </c>
      <c r="D20" s="42" t="str">
        <f aca="false">IF('Calculation page'!D20=2,'Calculation page'!B32,IF('Calculation page'!D20=3,'Calculation page'!B33,IF('Calculation page'!D20=4,'Calculation page'!B34,IF('Calculation page'!D20=5,'Calculation page'!B35,IF('Calculation page'!D20=6,'Calculation page'!B36,IF('Calculation page'!D20=7,'Calculation page'!B37,IF('Calculation page'!D20=8,'Calculation page'!B38,"")))))))</f>
        <v/>
      </c>
      <c r="E20" s="42" t="str">
        <f aca="false">IF('Calculation page'!E20=2,'Calculation page'!B32,IF('Calculation page'!E20=3,'Calculation page'!B33,IF('Calculation page'!E20=4,'Calculation page'!B34,IF('Calculation page'!E20=5,'Calculation page'!B35,IF('Calculation page'!E20=6,'Calculation page'!B36,IF('Calculation page'!E20=7,'Calculation page'!B37,IF('Calculation page'!E20=8,'Calculation page'!B38,"")))))))</f>
        <v/>
      </c>
      <c r="F20" s="42" t="str">
        <f aca="false">IF('Calculation page'!F20=2,'Calculation page'!B32,IF('Calculation page'!F20=3,'Calculation page'!B33,IF('Calculation page'!F20=4,'Calculation page'!B34,IF('Calculation page'!F20=5,'Calculation page'!B35,IF('Calculation page'!F20=6,'Calculation page'!B36,IF('Calculation page'!F20=7,'Calculation page'!B37,IF('Calculation page'!F20=8,'Calculation page'!B38,"")))))))</f>
        <v/>
      </c>
      <c r="G20" s="42" t="str">
        <f aca="false">IF('Calculation page'!G20=2,'Calculation page'!B32,IF('Calculation page'!G20=3,'Calculation page'!B33,IF('Calculation page'!G20=4,'Calculation page'!B34,IF('Calculation page'!G20=5,'Calculation page'!B35,IF('Calculation page'!G20=6,'Calculation page'!B36,IF('Calculation page'!G20=7,'Calculation page'!B37,IF('Calculation page'!G20=8,'Calculation page'!B38,"")))))))</f>
        <v/>
      </c>
      <c r="H20" s="42" t="str">
        <f aca="false">IF('Calculation page'!H20=2,'Calculation page'!B32,IF('Calculation page'!H20=3,'Calculation page'!B33,IF('Calculation page'!H20=4,'Calculation page'!B34,IF('Calculation page'!H20=5,'Calculation page'!B35,IF('Calculation page'!H20=6,'Calculation page'!B36,IF('Calculation page'!H20=7,'Calculation page'!B37,IF('Calculation page'!H20=8,'Calculation page'!B38,"")))))))</f>
        <v/>
      </c>
    </row>
    <row r="21" customFormat="false" ht="20.25" hidden="false" customHeight="true" outlineLevel="0" collapsed="false">
      <c r="A21" s="11" t="n">
        <v>0.729166666666666</v>
      </c>
      <c r="B21" s="42" t="str">
        <f aca="false">IF('Calculation page'!B21=2,'Calculation page'!B32,IF('Calculation page'!B21=3,'Calculation page'!B33,IF('Calculation page'!B21=4,'Calculation page'!B34,IF('Calculation page'!B21=5,'Calculation page'!B35,IF('Calculation page'!B21=6,'Calculation page'!B36,IF('Calculation page'!B21=7,'Calculation page'!B37,IF('Calculation page'!B21=8,'Calculation page'!B38,"")))))))</f>
        <v/>
      </c>
      <c r="C21" s="42" t="str">
        <f aca="false">IF('Calculation page'!C21=2,'Calculation page'!B32,IF('Calculation page'!C21=3,'Calculation page'!B33,IF('Calculation page'!C21=4,'Calculation page'!B34,IF('Calculation page'!C21=5,'Calculation page'!B35,IF('Calculation page'!C21=6,'Calculation page'!B36,IF('Calculation page'!C21=7,'Calculation page'!B37,IF('Calculation page'!C21=8,'Calculation page'!B38,"")))))))</f>
        <v/>
      </c>
      <c r="D21" s="42" t="str">
        <f aca="false">IF('Calculation page'!D21=2,'Calculation page'!B32,IF('Calculation page'!D21=3,'Calculation page'!B33,IF('Calculation page'!D21=4,'Calculation page'!B34,IF('Calculation page'!D21=5,'Calculation page'!B35,IF('Calculation page'!D21=6,'Calculation page'!B36,IF('Calculation page'!D21=7,'Calculation page'!B37,IF('Calculation page'!D21=8,'Calculation page'!B38,"")))))))</f>
        <v/>
      </c>
      <c r="E21" s="42" t="str">
        <f aca="false">IF('Calculation page'!E21=2,'Calculation page'!B32,IF('Calculation page'!E21=3,'Calculation page'!B33,IF('Calculation page'!E21=4,'Calculation page'!B34,IF('Calculation page'!E21=5,'Calculation page'!B35,IF('Calculation page'!E21=6,'Calculation page'!B36,IF('Calculation page'!E21=7,'Calculation page'!B37,IF('Calculation page'!E21=8,'Calculation page'!B38,"")))))))</f>
        <v/>
      </c>
      <c r="F21" s="42" t="str">
        <f aca="false">IF('Calculation page'!F21=2,'Calculation page'!B32,IF('Calculation page'!F21=3,'Calculation page'!B33,IF('Calculation page'!F21=4,'Calculation page'!B34,IF('Calculation page'!F21=5,'Calculation page'!B35,IF('Calculation page'!F21=6,'Calculation page'!B36,IF('Calculation page'!F21=7,'Calculation page'!B37,IF('Calculation page'!F21=8,'Calculation page'!B38,"")))))))</f>
        <v/>
      </c>
      <c r="G21" s="42" t="str">
        <f aca="false">IF('Calculation page'!G21=2,'Calculation page'!B32,IF('Calculation page'!G21=3,'Calculation page'!B33,IF('Calculation page'!G21=4,'Calculation page'!B34,IF('Calculation page'!G21=5,'Calculation page'!B35,IF('Calculation page'!G21=6,'Calculation page'!B36,IF('Calculation page'!G21=7,'Calculation page'!B37,IF('Calculation page'!G21=8,'Calculation page'!B38,"")))))))</f>
        <v/>
      </c>
      <c r="H21" s="42" t="str">
        <f aca="false">IF('Calculation page'!H21=2,'Calculation page'!B32,IF('Calculation page'!H21=3,'Calculation page'!B33,IF('Calculation page'!H21=4,'Calculation page'!B34,IF('Calculation page'!H21=5,'Calculation page'!B35,IF('Calculation page'!H21=6,'Calculation page'!B36,IF('Calculation page'!H21=7,'Calculation page'!B37,IF('Calculation page'!H21=8,'Calculation page'!B38,"")))))))</f>
        <v/>
      </c>
    </row>
    <row r="22" customFormat="false" ht="20.25" hidden="false" customHeight="true" outlineLevel="0" collapsed="false">
      <c r="A22" s="11" t="n">
        <v>0.75</v>
      </c>
      <c r="B22" s="42" t="str">
        <f aca="false">IF('Calculation page'!B22=2,'Calculation page'!B32,IF('Calculation page'!B22=3,'Calculation page'!B33,IF('Calculation page'!B22=4,'Calculation page'!B34,IF('Calculation page'!B22=5,'Calculation page'!B35,IF('Calculation page'!B22=6,'Calculation page'!B36,IF('Calculation page'!B22=7,'Calculation page'!B37,IF('Calculation page'!B22=8,'Calculation page'!B38,"")))))))</f>
        <v/>
      </c>
      <c r="C22" s="42" t="str">
        <f aca="false">IF('Calculation page'!C22=2,'Calculation page'!B32,IF('Calculation page'!C22=3,'Calculation page'!B33,IF('Calculation page'!C22=4,'Calculation page'!B34,IF('Calculation page'!C22=5,'Calculation page'!B35,IF('Calculation page'!C22=6,'Calculation page'!B36,IF('Calculation page'!C22=7,'Calculation page'!B37,IF('Calculation page'!C22=8,'Calculation page'!B38,"")))))))</f>
        <v/>
      </c>
      <c r="D22" s="42" t="str">
        <f aca="false">IF('Calculation page'!D22=2,'Calculation page'!B32,IF('Calculation page'!D22=3,'Calculation page'!B33,IF('Calculation page'!D22=4,'Calculation page'!B34,IF('Calculation page'!D22=5,'Calculation page'!B35,IF('Calculation page'!D22=6,'Calculation page'!B36,IF('Calculation page'!D22=7,'Calculation page'!B37,IF('Calculation page'!D22=8,'Calculation page'!B38,"")))))))</f>
        <v/>
      </c>
      <c r="E22" s="42" t="str">
        <f aca="false">IF('Calculation page'!E22=2,'Calculation page'!B32,IF('Calculation page'!E22=3,'Calculation page'!B33,IF('Calculation page'!E22=4,'Calculation page'!B34,IF('Calculation page'!E22=5,'Calculation page'!B35,IF('Calculation page'!E22=6,'Calculation page'!B36,IF('Calculation page'!E22=7,'Calculation page'!B37,IF('Calculation page'!E22=8,'Calculation page'!B38,"")))))))</f>
        <v/>
      </c>
      <c r="F22" s="42" t="str">
        <f aca="false">IF('Calculation page'!F22=2,'Calculation page'!B32,IF('Calculation page'!F22=3,'Calculation page'!B33,IF('Calculation page'!F22=4,'Calculation page'!B34,IF('Calculation page'!F22=5,'Calculation page'!B35,IF('Calculation page'!F22=6,'Calculation page'!B36,IF('Calculation page'!F22=7,'Calculation page'!B37,IF('Calculation page'!F22=8,'Calculation page'!B38,"")))))))</f>
        <v/>
      </c>
      <c r="G22" s="42" t="str">
        <f aca="false">IF('Calculation page'!G22=2,'Calculation page'!B32,IF('Calculation page'!G22=3,'Calculation page'!B33,IF('Calculation page'!G22=4,'Calculation page'!B34,IF('Calculation page'!G22=5,'Calculation page'!B35,IF('Calculation page'!G22=6,'Calculation page'!B36,IF('Calculation page'!G22=7,'Calculation page'!B37,IF('Calculation page'!G22=8,'Calculation page'!B38,"")))))))</f>
        <v/>
      </c>
      <c r="H22" s="42" t="str">
        <f aca="false">IF('Calculation page'!H22=2,'Calculation page'!B32,IF('Calculation page'!H22=3,'Calculation page'!B33,IF('Calculation page'!H22=4,'Calculation page'!B34,IF('Calculation page'!H22=5,'Calculation page'!B35,IF('Calculation page'!H22=6,'Calculation page'!B36,IF('Calculation page'!H22=7,'Calculation page'!B37,IF('Calculation page'!H22=8,'Calculation page'!B38,"")))))))</f>
        <v/>
      </c>
    </row>
    <row r="23" customFormat="false" ht="20.25" hidden="false" customHeight="true" outlineLevel="0" collapsed="false">
      <c r="A23" s="11" t="n">
        <v>0.770833333333333</v>
      </c>
      <c r="B23" s="42" t="str">
        <f aca="false">IF('Calculation page'!B23=2,'Calculation page'!B32,IF('Calculation page'!B23=3,'Calculation page'!B33,IF('Calculation page'!B23=4,'Calculation page'!B34,IF('Calculation page'!B23=5,'Calculation page'!B35,IF('Calculation page'!B23=6,'Calculation page'!B36,IF('Calculation page'!B23=7,'Calculation page'!B37,IF('Calculation page'!B23=8,'Calculation page'!B38,"")))))))</f>
        <v/>
      </c>
      <c r="C23" s="42" t="str">
        <f aca="false">IF('Calculation page'!C23=2,'Calculation page'!B32,IF('Calculation page'!C23=3,'Calculation page'!B33,IF('Calculation page'!C23=4,'Calculation page'!B34,IF('Calculation page'!C23=5,'Calculation page'!B35,IF('Calculation page'!C23=6,'Calculation page'!B36,IF('Calculation page'!C23=7,'Calculation page'!B37,IF('Calculation page'!C23=8,'Calculation page'!B38,"")))))))</f>
        <v/>
      </c>
      <c r="D23" s="42" t="str">
        <f aca="false">IF('Calculation page'!D23=2,'Calculation page'!B32,IF('Calculation page'!D23=3,'Calculation page'!B33,IF('Calculation page'!D23=4,'Calculation page'!B34,IF('Calculation page'!D23=5,'Calculation page'!B35,IF('Calculation page'!D23=6,'Calculation page'!B36,IF('Calculation page'!D23=7,'Calculation page'!B37,IF('Calculation page'!D23=8,'Calculation page'!B38,"")))))))</f>
        <v/>
      </c>
      <c r="E23" s="42" t="str">
        <f aca="false">IF('Calculation page'!E23=2,'Calculation page'!B32,IF('Calculation page'!E23=3,'Calculation page'!B33,IF('Calculation page'!E23=4,'Calculation page'!B34,IF('Calculation page'!E23=5,'Calculation page'!B35,IF('Calculation page'!E23=6,'Calculation page'!B36,IF('Calculation page'!E23=7,'Calculation page'!B37,IF('Calculation page'!E23=8,'Calculation page'!B38,"")))))))</f>
        <v/>
      </c>
      <c r="F23" s="42" t="str">
        <f aca="false">IF('Calculation page'!F23=2,'Calculation page'!B32,IF('Calculation page'!F23=3,'Calculation page'!B33,IF('Calculation page'!F23=4,'Calculation page'!B34,IF('Calculation page'!F23=5,'Calculation page'!B35,IF('Calculation page'!F23=6,'Calculation page'!B36,IF('Calculation page'!F23=7,'Calculation page'!B37,IF('Calculation page'!F23=8,'Calculation page'!B38,"")))))))</f>
        <v/>
      </c>
      <c r="G23" s="42" t="str">
        <f aca="false">IF('Calculation page'!G23=2,'Calculation page'!B32,IF('Calculation page'!G23=3,'Calculation page'!B33,IF('Calculation page'!G23=4,'Calculation page'!B34,IF('Calculation page'!G23=5,'Calculation page'!B35,IF('Calculation page'!G23=6,'Calculation page'!B36,IF('Calculation page'!G23=7,'Calculation page'!B37,IF('Calculation page'!G23=8,'Calculation page'!B38,"")))))))</f>
        <v/>
      </c>
      <c r="H23" s="42" t="str">
        <f aca="false">IF('Calculation page'!H23=2,'Calculation page'!B32,IF('Calculation page'!H23=3,'Calculation page'!B33,IF('Calculation page'!H23=4,'Calculation page'!B34,IF('Calculation page'!H23=5,'Calculation page'!B35,IF('Calculation page'!H23=6,'Calculation page'!B36,IF('Calculation page'!H23=7,'Calculation page'!B37,IF('Calculation page'!H23=8,'Calculation page'!B38,"")))))))</f>
        <v/>
      </c>
    </row>
    <row r="24" customFormat="false" ht="20.25" hidden="false" customHeight="true" outlineLevel="0" collapsed="false">
      <c r="A24" s="11" t="n">
        <v>0.791666666666666</v>
      </c>
      <c r="B24" s="42" t="str">
        <f aca="false">IF('Calculation page'!B24=2,'Calculation page'!B32,IF('Calculation page'!B24=3,'Calculation page'!B33,IF('Calculation page'!B24=4,'Calculation page'!B34,IF('Calculation page'!B24=5,'Calculation page'!B35,IF('Calculation page'!B24=6,'Calculation page'!B36,IF('Calculation page'!B24=7,'Calculation page'!B37,IF('Calculation page'!B24=8,'Calculation page'!B38,"")))))))</f>
        <v/>
      </c>
      <c r="C24" s="42" t="str">
        <f aca="false">IF('Calculation page'!C24=2,'Calculation page'!B32,IF('Calculation page'!C24=3,'Calculation page'!B33,IF('Calculation page'!C24=4,'Calculation page'!B34,IF('Calculation page'!C24=5,'Calculation page'!B35,IF('Calculation page'!C24=6,'Calculation page'!B36,IF('Calculation page'!C24=7,'Calculation page'!B37,IF('Calculation page'!C24=8,'Calculation page'!B38,"")))))))</f>
        <v/>
      </c>
      <c r="D24" s="42" t="str">
        <f aca="false">IF('Calculation page'!D24=2,'Calculation page'!B32,IF('Calculation page'!D24=3,'Calculation page'!B33,IF('Calculation page'!D24=4,'Calculation page'!B34,IF('Calculation page'!D24=5,'Calculation page'!B35,IF('Calculation page'!D24=6,'Calculation page'!B36,IF('Calculation page'!D24=7,'Calculation page'!B37,IF('Calculation page'!D24=8,'Calculation page'!B38,"")))))))</f>
        <v/>
      </c>
      <c r="E24" s="42" t="str">
        <f aca="false">IF('Calculation page'!E24=2,'Calculation page'!B32,IF('Calculation page'!E24=3,'Calculation page'!B33,IF('Calculation page'!E24=4,'Calculation page'!B34,IF('Calculation page'!E24=5,'Calculation page'!B35,IF('Calculation page'!E24=6,'Calculation page'!B36,IF('Calculation page'!E24=7,'Calculation page'!B37,IF('Calculation page'!E24=8,'Calculation page'!B38,"")))))))</f>
        <v/>
      </c>
      <c r="F24" s="42" t="str">
        <f aca="false">IF('Calculation page'!F24=2,'Calculation page'!B32,IF('Calculation page'!F24=3,'Calculation page'!B33,IF('Calculation page'!F24=4,'Calculation page'!B34,IF('Calculation page'!F24=5,'Calculation page'!B35,IF('Calculation page'!F24=6,'Calculation page'!B36,IF('Calculation page'!F24=7,'Calculation page'!B37,IF('Calculation page'!F24=8,'Calculation page'!B38,"")))))))</f>
        <v/>
      </c>
      <c r="G24" s="42" t="str">
        <f aca="false">IF('Calculation page'!G24=2,'Calculation page'!B32,IF('Calculation page'!G24=3,'Calculation page'!B33,IF('Calculation page'!G24=4,'Calculation page'!B34,IF('Calculation page'!G24=5,'Calculation page'!B35,IF('Calculation page'!G24=6,'Calculation page'!B36,IF('Calculation page'!G24=7,'Calculation page'!B37,IF('Calculation page'!G24=8,'Calculation page'!B38,"")))))))</f>
        <v/>
      </c>
      <c r="H24" s="42" t="str">
        <f aca="false">IF('Calculation page'!H24=2,'Calculation page'!B32,IF('Calculation page'!H24=3,'Calculation page'!B33,IF('Calculation page'!H24=4,'Calculation page'!B34,IF('Calculation page'!H24=5,'Calculation page'!B35,IF('Calculation page'!H24=6,'Calculation page'!B36,IF('Calculation page'!H24=7,'Calculation page'!B37,IF('Calculation page'!H24=8,'Calculation page'!B38,"")))))))</f>
        <v/>
      </c>
    </row>
    <row r="25" customFormat="false" ht="20.25" hidden="false" customHeight="true" outlineLevel="0" collapsed="false">
      <c r="A25" s="11" t="n">
        <v>0.8125</v>
      </c>
      <c r="B25" s="42" t="str">
        <f aca="false">IF('Calculation page'!B25=2,'Calculation page'!B32,IF('Calculation page'!B25=3,'Calculation page'!B33,IF('Calculation page'!B25=4,'Calculation page'!B34,IF('Calculation page'!B25=5,'Calculation page'!B35,IF('Calculation page'!B25=6,'Calculation page'!B36,IF('Calculation page'!B25=7,'Calculation page'!B37,IF('Calculation page'!B25=8,'Calculation page'!B38,"")))))))</f>
        <v/>
      </c>
      <c r="C25" s="42" t="str">
        <f aca="false">IF('Calculation page'!C25=2,'Calculation page'!B32,IF('Calculation page'!C25=3,'Calculation page'!B33,IF('Calculation page'!C25=4,'Calculation page'!B34,IF('Calculation page'!C25=5,'Calculation page'!B35,IF('Calculation page'!C25=6,'Calculation page'!B36,IF('Calculation page'!C25=7,'Calculation page'!B37,IF('Calculation page'!C25=8,'Calculation page'!B38,"")))))))</f>
        <v/>
      </c>
      <c r="D25" s="42" t="str">
        <f aca="false">IF('Calculation page'!D25=2,'Calculation page'!B32,IF('Calculation page'!D25=3,'Calculation page'!B33,IF('Calculation page'!D25=4,'Calculation page'!B34,IF('Calculation page'!D25=5,'Calculation page'!B35,IF('Calculation page'!D25=6,'Calculation page'!B36,IF('Calculation page'!D25=7,'Calculation page'!B37,IF('Calculation page'!D25=8,'Calculation page'!B38,"")))))))</f>
        <v/>
      </c>
      <c r="E25" s="42" t="str">
        <f aca="false">IF('Calculation page'!E25=2,'Calculation page'!B32,IF('Calculation page'!E25=3,'Calculation page'!B33,IF('Calculation page'!E25=4,'Calculation page'!B34,IF('Calculation page'!E25=5,'Calculation page'!B35,IF('Calculation page'!E25=6,'Calculation page'!B36,IF('Calculation page'!E25=7,'Calculation page'!B37,IF('Calculation page'!E25=8,'Calculation page'!B38,"")))))))</f>
        <v/>
      </c>
      <c r="F25" s="42" t="str">
        <f aca="false">IF('Calculation page'!F25=2,'Calculation page'!B32,IF('Calculation page'!F25=3,'Calculation page'!B33,IF('Calculation page'!F25=4,'Calculation page'!B34,IF('Calculation page'!F25=5,'Calculation page'!B35,IF('Calculation page'!F25=6,'Calculation page'!B36,IF('Calculation page'!F25=7,'Calculation page'!B37,IF('Calculation page'!F25=8,'Calculation page'!B38,"")))))))</f>
        <v/>
      </c>
      <c r="G25" s="42" t="str">
        <f aca="false">IF('Calculation page'!G25=2,'Calculation page'!B32,IF('Calculation page'!G25=3,'Calculation page'!B33,IF('Calculation page'!G25=4,'Calculation page'!B34,IF('Calculation page'!G25=5,'Calculation page'!B35,IF('Calculation page'!G25=6,'Calculation page'!B36,IF('Calculation page'!G25=7,'Calculation page'!B37,IF('Calculation page'!G25=8,'Calculation page'!B38,"")))))))</f>
        <v/>
      </c>
      <c r="H25" s="42" t="str">
        <f aca="false">IF('Calculation page'!H25=2,'Calculation page'!B32,IF('Calculation page'!H25=3,'Calculation page'!B33,IF('Calculation page'!H25=4,'Calculation page'!B34,IF('Calculation page'!H25=5,'Calculation page'!B35,IF('Calculation page'!H25=6,'Calculation page'!B36,IF('Calculation page'!H25=7,'Calculation page'!B37,IF('Calculation page'!H25=8,'Calculation page'!B38,"")))))))</f>
        <v/>
      </c>
    </row>
    <row r="26" customFormat="false" ht="20.25" hidden="false" customHeight="true" outlineLevel="0" collapsed="false">
      <c r="A26" s="11" t="n">
        <v>0.833333333333333</v>
      </c>
      <c r="B26" s="42" t="str">
        <f aca="false">IF('Calculation page'!B26=2,'Calculation page'!B32,IF('Calculation page'!B26=3,'Calculation page'!B33,IF('Calculation page'!B26=4,'Calculation page'!B34,IF('Calculation page'!B26=5,'Calculation page'!B35,IF('Calculation page'!B26=6,'Calculation page'!B36,IF('Calculation page'!B26=7,'Calculation page'!B37,IF('Calculation page'!B26=8,'Calculation page'!B38,"")))))))</f>
        <v/>
      </c>
      <c r="C26" s="42" t="str">
        <f aca="false">IF('Calculation page'!C26=2,'Calculation page'!B32,IF('Calculation page'!C26=3,'Calculation page'!B33,IF('Calculation page'!C26=4,'Calculation page'!B34,IF('Calculation page'!C26=5,'Calculation page'!B35,IF('Calculation page'!C26=6,'Calculation page'!B36,IF('Calculation page'!C26=7,'Calculation page'!B37,IF('Calculation page'!C26=8,'Calculation page'!B38,"")))))))</f>
        <v/>
      </c>
      <c r="D26" s="42" t="str">
        <f aca="false">IF('Calculation page'!D26=2,'Calculation page'!B32,IF('Calculation page'!D26=3,'Calculation page'!B33,IF('Calculation page'!D26=4,'Calculation page'!B34,IF('Calculation page'!D26=5,'Calculation page'!B35,IF('Calculation page'!D26=6,'Calculation page'!B36,IF('Calculation page'!D26=7,'Calculation page'!B37,IF('Calculation page'!D26=8,'Calculation page'!B38,"")))))))</f>
        <v/>
      </c>
      <c r="E26" s="42" t="str">
        <f aca="false">IF('Calculation page'!E26=2,'Calculation page'!B32,IF('Calculation page'!E26=3,'Calculation page'!B33,IF('Calculation page'!E26=4,'Calculation page'!B34,IF('Calculation page'!E26=5,'Calculation page'!B35,IF('Calculation page'!E26=6,'Calculation page'!B36,IF('Calculation page'!E26=7,'Calculation page'!B37,IF('Calculation page'!E26=8,'Calculation page'!B38,"")))))))</f>
        <v/>
      </c>
      <c r="F26" s="42" t="str">
        <f aca="false">IF('Calculation page'!F26=2,'Calculation page'!B32,IF('Calculation page'!F26=3,'Calculation page'!B33,IF('Calculation page'!F26=4,'Calculation page'!B34,IF('Calculation page'!F26=5,'Calculation page'!B35,IF('Calculation page'!F26=6,'Calculation page'!B36,IF('Calculation page'!F26=7,'Calculation page'!B37,IF('Calculation page'!F26=8,'Calculation page'!B38,"")))))))</f>
        <v/>
      </c>
      <c r="G26" s="42" t="str">
        <f aca="false">IF('Calculation page'!G26=2,'Calculation page'!B32,IF('Calculation page'!G26=3,'Calculation page'!B33,IF('Calculation page'!G26=4,'Calculation page'!B34,IF('Calculation page'!G26=5,'Calculation page'!B35,IF('Calculation page'!G26=6,'Calculation page'!B36,IF('Calculation page'!G26=7,'Calculation page'!B37,IF('Calculation page'!G26=8,'Calculation page'!B38,"")))))))</f>
        <v/>
      </c>
      <c r="H26" s="42" t="str">
        <f aca="false">IF('Calculation page'!H26=2,'Calculation page'!B32,IF('Calculation page'!H26=3,'Calculation page'!B33,IF('Calculation page'!H26=4,'Calculation page'!B34,IF('Calculation page'!H26=5,'Calculation page'!B35,IF('Calculation page'!H26=6,'Calculation page'!B36,IF('Calculation page'!H26=7,'Calculation page'!B37,IF('Calculation page'!H26=8,'Calculation page'!B38,"")))))))</f>
        <v/>
      </c>
    </row>
    <row r="27" customFormat="false" ht="20.25" hidden="false" customHeight="true" outlineLevel="0" collapsed="false">
      <c r="A27" s="11" t="n">
        <v>0.854166666666666</v>
      </c>
      <c r="B27" s="42" t="str">
        <f aca="false">IF('Calculation page'!B27=2,'Calculation page'!B32,IF('Calculation page'!B27=3,'Calculation page'!B33,IF('Calculation page'!B27=4,'Calculation page'!B34,IF('Calculation page'!B27=5,'Calculation page'!B35,IF('Calculation page'!B27=6,'Calculation page'!B36,IF('Calculation page'!B27=7,'Calculation page'!B37,IF('Calculation page'!B27=8,'Calculation page'!B38,"")))))))</f>
        <v/>
      </c>
      <c r="C27" s="42" t="str">
        <f aca="false">IF('Calculation page'!C27=2,'Calculation page'!B32,IF('Calculation page'!C27=3,'Calculation page'!B33,IF('Calculation page'!C27=4,'Calculation page'!B34,IF('Calculation page'!C27=5,'Calculation page'!B35,IF('Calculation page'!C27=6,'Calculation page'!B36,IF('Calculation page'!C27=7,'Calculation page'!B37,IF('Calculation page'!C27=8,'Calculation page'!B38,"")))))))</f>
        <v/>
      </c>
      <c r="D27" s="42" t="str">
        <f aca="false">IF('Calculation page'!D27=2,'Calculation page'!B32,IF('Calculation page'!D27=3,'Calculation page'!B33,IF('Calculation page'!D27=4,'Calculation page'!B34,IF('Calculation page'!D27=5,'Calculation page'!B35,IF('Calculation page'!D27=6,'Calculation page'!B36,IF('Calculation page'!D27=7,'Calculation page'!B37,IF('Calculation page'!D27=8,'Calculation page'!B38,"")))))))</f>
        <v/>
      </c>
      <c r="E27" s="42" t="str">
        <f aca="false">IF('Calculation page'!E27=2,'Calculation page'!B32,IF('Calculation page'!E27=3,'Calculation page'!B33,IF('Calculation page'!E27=4,'Calculation page'!B34,IF('Calculation page'!E27=5,'Calculation page'!B35,IF('Calculation page'!E27=6,'Calculation page'!B36,IF('Calculation page'!E27=7,'Calculation page'!B37,IF('Calculation page'!E27=8,'Calculation page'!B38,"")))))))</f>
        <v/>
      </c>
      <c r="F27" s="42" t="str">
        <f aca="false">IF('Calculation page'!F27=2,'Calculation page'!B32,IF('Calculation page'!F27=3,'Calculation page'!B33,IF('Calculation page'!F27=4,'Calculation page'!B34,IF('Calculation page'!F27=5,'Calculation page'!B35,IF('Calculation page'!F27=6,'Calculation page'!B36,IF('Calculation page'!F27=7,'Calculation page'!B37,IF('Calculation page'!F27=8,'Calculation page'!B38,"")))))))</f>
        <v/>
      </c>
      <c r="G27" s="42" t="str">
        <f aca="false">IF('Calculation page'!G27=2,'Calculation page'!B32,IF('Calculation page'!G27=3,'Calculation page'!B33,IF('Calculation page'!G27=4,'Calculation page'!B34,IF('Calculation page'!G27=5,'Calculation page'!B35,IF('Calculation page'!G27=6,'Calculation page'!B36,IF('Calculation page'!G27=7,'Calculation page'!B37,IF('Calculation page'!G27=8,'Calculation page'!B38,"")))))))</f>
        <v/>
      </c>
      <c r="H27" s="42" t="str">
        <f aca="false">IF('Calculation page'!H27=2,'Calculation page'!B32,IF('Calculation page'!H27=3,'Calculation page'!B33,IF('Calculation page'!H27=4,'Calculation page'!B34,IF('Calculation page'!H27=5,'Calculation page'!B35,IF('Calculation page'!H27=6,'Calculation page'!B36,IF('Calculation page'!H27=7,'Calculation page'!B37,IF('Calculation page'!H27=8,'Calculation page'!B38,"")))))))</f>
        <v/>
      </c>
    </row>
    <row r="28" customFormat="false" ht="20.25" hidden="false" customHeight="true" outlineLevel="0" collapsed="false">
      <c r="A28" s="18" t="n">
        <v>0.874999999999999</v>
      </c>
      <c r="B28" s="42" t="str">
        <f aca="false">IF('Calculation page'!B28=2,'Calculation page'!B32,IF('Calculation page'!B28=3,'Calculation page'!B33,IF('Calculation page'!B28=4,'Calculation page'!B34,IF('Calculation page'!B28=5,'Calculation page'!B35,IF('Calculation page'!B28=6,'Calculation page'!B36,IF('Calculation page'!B28=7,'Calculation page'!B37,IF('Calculation page'!B28=8,'Calculation page'!B38,"")))))))</f>
        <v/>
      </c>
      <c r="C28" s="42" t="str">
        <f aca="false">IF('Calculation page'!C28=2,'Calculation page'!B32,IF('Calculation page'!C28=3,'Calculation page'!B33,IF('Calculation page'!C28=4,'Calculation page'!B34,IF('Calculation page'!C28=5,'Calculation page'!B35,IF('Calculation page'!C28=6,'Calculation page'!B36,IF('Calculation page'!C28=7,'Calculation page'!B37,IF('Calculation page'!C28=8,'Calculation page'!B38,"")))))))</f>
        <v/>
      </c>
      <c r="D28" s="42" t="str">
        <f aca="false">IF('Calculation page'!D28=2,'Calculation page'!B32,IF('Calculation page'!D28=3,'Calculation page'!B33,IF('Calculation page'!D28=4,'Calculation page'!B34,IF('Calculation page'!D28=5,'Calculation page'!B35,IF('Calculation page'!D28=6,'Calculation page'!B36,IF('Calculation page'!D28=7,'Calculation page'!B37,IF('Calculation page'!D28=8,'Calculation page'!B38,"")))))))</f>
        <v/>
      </c>
      <c r="E28" s="42" t="str">
        <f aca="false">IF('Calculation page'!E28=2,'Calculation page'!B32,IF('Calculation page'!E28=3,'Calculation page'!B33,IF('Calculation page'!E28=4,'Calculation page'!B34,IF('Calculation page'!E28=5,'Calculation page'!B35,IF('Calculation page'!E28=6,'Calculation page'!B36,IF('Calculation page'!E28=7,'Calculation page'!B37,IF('Calculation page'!E28=8,'Calculation page'!B38,"")))))))</f>
        <v/>
      </c>
      <c r="F28" s="42" t="str">
        <f aca="false">IF('Calculation page'!F28=2,'Calculation page'!B32,IF('Calculation page'!F28=3,'Calculation page'!B33,IF('Calculation page'!F28=4,'Calculation page'!B34,IF('Calculation page'!F28=5,'Calculation page'!B35,IF('Calculation page'!F28=6,'Calculation page'!B36,IF('Calculation page'!F28=7,'Calculation page'!B37,IF('Calculation page'!F28=8,'Calculation page'!B38,"")))))))</f>
        <v/>
      </c>
      <c r="G28" s="42" t="str">
        <f aca="false">IF('Calculation page'!G28=2,'Calculation page'!B32,IF('Calculation page'!G28=3,'Calculation page'!B33,IF('Calculation page'!G28=4,'Calculation page'!B34,IF('Calculation page'!G28=5,'Calculation page'!B35,IF('Calculation page'!G28=6,'Calculation page'!B36,IF('Calculation page'!G28=7,'Calculation page'!B37,IF('Calculation page'!G28=8,'Calculation page'!B38,"")))))))</f>
        <v/>
      </c>
      <c r="H28" s="42" t="str">
        <f aca="false">IF('Calculation page'!H28=2,'Calculation page'!B32,IF('Calculation page'!H28=3,'Calculation page'!B33,IF('Calculation page'!H28=4,'Calculation page'!B34,IF('Calculation page'!H28=5,'Calculation page'!B35,IF('Calculation page'!H28=6,'Calculation page'!B36,IF('Calculation page'!H28=7,'Calculation page'!B37,IF('Calculation page'!H28=8,'Calculation page'!B38,"")))))))</f>
        <v/>
      </c>
    </row>
    <row r="32" customFormat="false" ht="18" hidden="false" customHeight="false" outlineLevel="0" collapsed="false">
      <c r="A32" s="45"/>
      <c r="C32" s="22"/>
    </row>
    <row r="33" customFormat="false" ht="18" hidden="false" customHeight="false" outlineLevel="0" collapsed="false">
      <c r="A33" s="45"/>
    </row>
    <row r="34" customFormat="false" ht="18" hidden="false" customHeight="false" outlineLevel="0" collapsed="false">
      <c r="A34" s="45" t="str">
        <f aca="false">('Calculation page'!B32)</f>
        <v>Appointments</v>
      </c>
    </row>
    <row r="35" customFormat="false" ht="18" hidden="false" customHeight="false" outlineLevel="0" collapsed="false">
      <c r="A35" s="45" t="str">
        <f aca="false">('Calculation page'!B33)</f>
        <v>Calls/Follow Up</v>
      </c>
    </row>
    <row r="36" customFormat="false" ht="18" hidden="false" customHeight="false" outlineLevel="0" collapsed="false">
      <c r="A36" s="45" t="str">
        <f aca="false">('Calculation page'!B34)</f>
        <v>Open House</v>
      </c>
    </row>
    <row r="37" customFormat="false" ht="18" hidden="false" customHeight="false" outlineLevel="0" collapsed="false">
      <c r="A37" s="45" t="str">
        <f aca="false">('Calculation page'!B35)</f>
        <v>Prospecting</v>
      </c>
    </row>
    <row r="38" customFormat="false" ht="18" hidden="false" customHeight="false" outlineLevel="0" collapsed="false">
      <c r="A38" s="45" t="str">
        <f aca="false">('Calculation page'!B36)</f>
        <v> Lunch/Dinner</v>
      </c>
    </row>
    <row r="39" customFormat="false" ht="18" hidden="false" customHeight="false" outlineLevel="0" collapsed="false">
      <c r="A39" s="45" t="str">
        <f aca="false">('Calculation page'!B37)</f>
        <v>Meeting</v>
      </c>
    </row>
    <row r="40" customFormat="false" ht="18" hidden="false" customHeight="false" outlineLevel="0" collapsed="false">
      <c r="A40" s="45" t="str">
        <f aca="false">('Calculation page'!B38)</f>
        <v>Office Work</v>
      </c>
    </row>
    <row r="41" customFormat="false" ht="18" hidden="false" customHeight="false" outlineLevel="0" collapsed="false">
      <c r="A41" s="45"/>
    </row>
    <row r="42" customFormat="false" ht="18" hidden="false" customHeight="false" outlineLevel="0" collapsed="false">
      <c r="A42" s="46"/>
    </row>
    <row r="43" customFormat="false" ht="18" hidden="false" customHeight="false" outlineLevel="0" collapsed="false">
      <c r="A43" s="46"/>
    </row>
    <row r="44" customFormat="false" ht="18" hidden="false" customHeight="false" outlineLevel="0" collapsed="false">
      <c r="A44" s="4"/>
    </row>
    <row r="45" customFormat="false" ht="18" hidden="false" customHeight="false" outlineLevel="0" collapsed="false">
      <c r="A45" s="4"/>
    </row>
    <row r="48" customFormat="false" ht="18" hidden="false" customHeight="false" outlineLevel="0" collapsed="false">
      <c r="A48" s="4"/>
    </row>
  </sheetData>
  <sheetProtection sheet="true" password="c5cc" objects="true" scenarios="true"/>
  <conditionalFormatting sqref="E35">
    <cfRule type="cellIs" priority="2" operator="between" aboveAverage="0" equalAverage="0" bottom="0" percent="0" rank="0" text="" dxfId="3">
      <formula>$C$32</formula>
      <formula>$C$36</formula>
    </cfRule>
  </conditionalFormatting>
  <conditionalFormatting sqref="B2:H28">
    <cfRule type="cellIs" priority="3" operator="equal" aboveAverage="0" equalAverage="0" bottom="0" percent="0" rank="0" text="" dxfId="4">
      <formula>$A$34</formula>
    </cfRule>
    <cfRule type="cellIs" priority="4" operator="equal" aboveAverage="0" equalAverage="0" bottom="0" percent="0" rank="0" text="" dxfId="5">
      <formula>$A$35</formula>
    </cfRule>
    <cfRule type="cellIs" priority="5" operator="between" aboveAverage="0" equalAverage="0" bottom="0" percent="0" rank="0" text="" dxfId="6">
      <formula>$A$36</formula>
      <formula>$A$37</formula>
    </cfRule>
  </conditionalFormatting>
  <printOptions headings="false" gridLines="false" gridLinesSet="true" horizontalCentered="true" verticalCentered="true"/>
  <pageMargins left="0.511805555555556" right="0.511805555555556" top="0.984027777777778" bottom="0.629861111111111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&amp;F</oddHeader>
    <oddFooter>&amp;RUpdated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inpage">
                <anchor moveWithCells="true" sizeWithCells="false">
                  <from>
                    <xdr:col>8</xdr:col>
                    <xdr:colOff>201600</xdr:colOff>
                    <xdr:row>3</xdr:row>
                    <xdr:rowOff>38160</xdr:rowOff>
                  </from>
                  <to>
                    <xdr:col>9</xdr:col>
                    <xdr:colOff>564480</xdr:colOff>
                    <xdr:row>5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2">
                <anchor moveWithCells="true" sizeWithCells="false">
                  <from>
                    <xdr:col>8</xdr:col>
                    <xdr:colOff>261360</xdr:colOff>
                    <xdr:row>8</xdr:row>
                    <xdr:rowOff>76320</xdr:rowOff>
                  </from>
                  <to>
                    <xdr:col>9</xdr:col>
                    <xdr:colOff>624600</xdr:colOff>
                    <xdr:row>11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4:38:34Z</dcterms:created>
  <dc:creator>Real Estate Learning Institute</dc:creator>
  <dc:description/>
  <dc:language>en-US</dc:language>
  <cp:lastModifiedBy>Hank Hansen</cp:lastModifiedBy>
  <cp:lastPrinted>2009-12-01T18:22:22Z</cp:lastPrinted>
  <dcterms:modified xsi:type="dcterms:W3CDTF">2024-08-08T20:51:34Z</dcterms:modified>
  <cp:revision>0</cp:revision>
  <dc:subject/>
  <dc:title>Ideal Weekly Schedule</dc:title>
</cp:coreProperties>
</file>